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Data" sheetId="1" state="visible" r:id="rId2"/>
    <sheet name="2008 ME3210 ODE Survey 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44">
  <si>
    <t xml:space="preserve">Following is a key to the data represented in the table below. :</t>
  </si>
  <si>
    <t xml:space="preserve">When Did you have the class?</t>
  </si>
  <si>
    <t xml:space="preserve">1.2006-07 Academic Year (e.g. Fall 06-Summer 07)</t>
  </si>
  <si>
    <t xml:space="preserve">2.2005-06 Academic Year </t>
  </si>
  <si>
    <t xml:space="preserve">3.2004-05 Academic Year</t>
  </si>
  <si>
    <t xml:space="preserve">4.2003-04 Academic Year</t>
  </si>
  <si>
    <t xml:space="preserve">Preparedness:</t>
  </si>
  <si>
    <t xml:space="preserve">2.Fairly well prepared.  Review helpful in remembering key points.</t>
  </si>
  <si>
    <t xml:space="preserve">3.Somewhat prepared.  Review helped me remember key points AND learn new things .</t>
  </si>
  <si>
    <t xml:space="preserve">4.Unprepared.  I remember covering Laplace transforms, but had to totally relearn them.</t>
  </si>
  <si>
    <t xml:space="preserve">5.I do not remember covering them in ODEs.  I totally learned them in engineering.</t>
  </si>
  <si>
    <t xml:space="preserve">When were Laplace Covered?</t>
  </si>
  <si>
    <t xml:space="preserve">1.Last day of semester (and only last day)</t>
  </si>
  <si>
    <t xml:space="preserve">2.During the last week or so.</t>
  </si>
  <si>
    <t xml:space="preserve">3.Mid semester</t>
  </si>
  <si>
    <t xml:space="preserve">4.Beginning of semester</t>
  </si>
  <si>
    <t xml:space="preserve">5.NOT AT ALL</t>
  </si>
  <si>
    <t xml:space="preserve">How Many Laplace Assignments?</t>
  </si>
  <si>
    <t xml:space="preserve">1.zero</t>
  </si>
  <si>
    <t xml:space="preserve">2.one</t>
  </si>
  <si>
    <t xml:space="preserve">3.two</t>
  </si>
  <si>
    <t xml:space="preserve">4.three</t>
  </si>
  <si>
    <t xml:space="preserve">Your class include examples drawn from engineering systems? (True False)</t>
  </si>
  <si>
    <t xml:space="preserve">1.  True</t>
  </si>
  <si>
    <t xml:space="preserve">2.  False </t>
  </si>
  <si>
    <t xml:space="preserve">Where did you take ODEs (Math 2250)? (Multiple Choice)</t>
  </si>
  <si>
    <t xml:space="preserve">Prepared? (high number means less prepared)</t>
  </si>
  <si>
    <t xml:space="preserve">Engineering Example?</t>
  </si>
  <si>
    <t xml:space="preserve">UOFU, GUSTAFSON, TOTAL AVG</t>
  </si>
  <si>
    <t xml:space="preserve">UOFU, GUSTAFSON, TOTAL STDEV</t>
  </si>
  <si>
    <t xml:space="preserve">UOFU, OTHER, TOTAL AVG</t>
  </si>
  <si>
    <t xml:space="preserve">UOFU, OTHER, TOTAL STDEV</t>
  </si>
  <si>
    <t xml:space="preserve">UOFU, TOTAL GROUP, TOTAL AVG</t>
  </si>
  <si>
    <t xml:space="preserve">UOFU, TOTAL GROUP, TOTAL STDEV</t>
  </si>
  <si>
    <t xml:space="preserve">SLCC AVG</t>
  </si>
  <si>
    <t xml:space="preserve">SLCC STDEV</t>
  </si>
  <si>
    <t xml:space="preserve">OTHER AVG</t>
  </si>
  <si>
    <t xml:space="preserve">OTHER STDEV</t>
  </si>
  <si>
    <t xml:space="preserve">No.</t>
  </si>
  <si>
    <t xml:space="preserve">When did you take ODEs? (Multiple Choice)</t>
  </si>
  <si>
    <t xml:space="preserve">When Numerical?</t>
  </si>
  <si>
    <t xml:space="preserve">Who taught your ODEs course? (Paragraph)</t>
  </si>
  <si>
    <t xml:space="preserve">Gustafson?</t>
  </si>
  <si>
    <t xml:space="preserve">How well did ODEs prepare you to work with Laplace Transforms? (Multiple Choice)</t>
  </si>
  <si>
    <t xml:space="preserve">Numerical Prepared?</t>
  </si>
  <si>
    <t xml:space="preserve">When did your class discuss Laplace transforms? (Multiple Choice)</t>
  </si>
  <si>
    <t xml:space="preserve">When Are Laplace Covered?</t>
  </si>
  <si>
    <t xml:space="preserve">How many Laplace Transform assignments were you required to do? (Multiple Choice)</t>
  </si>
  <si>
    <t xml:space="preserve">Numerical How Many Assignments?</t>
  </si>
  <si>
    <t xml:space="preserve">Did your class include examples drawn from engineering systems? (True False)</t>
  </si>
  <si>
    <t xml:space="preserve">Example True/False</t>
  </si>
  <si>
    <t xml:space="preserve">Do you think we need to improve math 2250, and if so, what do you recommend? (Paragraph)</t>
  </si>
  <si>
    <t xml:space="preserve">1.University of Utah</t>
  </si>
  <si>
    <t xml:space="preserve">Grant Gustafson</t>
  </si>
  <si>
    <t xml:space="preserve">Yes</t>
  </si>
  <si>
    <t xml:space="preserve">I think we definitely need to improve Math 2250. The thing is, we covered the stuff, but that&amp;#39;s not really what matters. What matters is how well the material is taught and conveyed to the students. If I were to rate that on a scale of 1 to 10, it would be a 2. Talked about it, but we were never really taught.</t>
  </si>
  <si>
    <t xml:space="preserve">Prof. Gustofson</t>
  </si>
  <si>
    <t xml:space="preserve">Gear it more toward engineering applications.  The key in my opinion is learning WHEN and HOW to apply them into engineering problems. Right now, ODEs get in the way, I would like to view them as a tool for solving problems, not a detriment. </t>
  </si>
  <si>
    <t xml:space="preserve">Grant(&amp;#63;) Gustafson</t>
  </si>
  <si>
    <t xml:space="preserve">YES!&lt;br/&gt;Terrible organization on teacher/TA&amp;#39;s behalf.  Too many people in one classroom, almost impossible to get a seat that even allowed you to see the board.  Multiple times throughout the semester, the class was started up to 10 minutes before the specified time.  Engineering examples happened perhaps one day throughout the semester, I seem to remember the problems being optional as well.  Huge stacks of assignments were passed back during class, so that much of the class was spent searching through papers.  </t>
  </si>
  <si>
    <t xml:space="preserve">Gust of wind Gustafson</t>
  </si>
  <si>
    <t xml:space="preserve">Laplace transforms were on the syllabus, although I went through all my assignments and couldn&amp;#39;t confirm that our class actually got to that point. The importance was never emphasized thus, most students likely didn&amp;#39;t care if it wasn&amp;#39;t covered. It is extremely difficult to pay attention to professor gustafson due to boredom for lack of a kinder word. In fact I would venture to say that most students actually quit coming to class and self taught themselves. I have had to reteach myself literally everything i should have learned in ODE&amp;#39;s. Unfortunately thats the truth.</t>
  </si>
  <si>
    <t xml:space="preserve">dr gustufson &amp;#63;spelling</t>
  </si>
  <si>
    <t xml:space="preserve">speak up, I sat in front of the class and still couldn&amp;#39;t hear because of mubbling. The examples that were put on the board were good but then he would erase just the numbers and do another example. It is very hard to keep up with that, and the harder examples came later. the deadlines were very vague for homework. The study sessions were helpful. </t>
  </si>
  <si>
    <t xml:space="preserve">Dr Gustofson</t>
  </si>
  <si>
    <t xml:space="preserve">I don&amp;#39;t remember a lot of the specifics of how many assignments we had on laplace transforms.  The majority of the class was spent on doing linear algerbra. and most of what was taught dealt with the theory of the math and not actually solving problems. there were some minor problems dealing with real world problems but to a lot.</t>
  </si>
  <si>
    <t xml:space="preserve">Gustafson</t>
  </si>
  <si>
    <t xml:space="preserve">Needs to focus directly to Engineering related problems that require Laplace Transforms and ODEs.  Both ODEs and PDEs were a complete waste for me, I basically learned how to actually understand and perform ODEs and PDEs in my other Engineering classes.  &lt;br/&gt;&lt;br/&gt;Also note, both classes spent a great deal of time and involved tests that were proofs of various math ideas and processes.  Since I&amp;#39;m not a math major I&amp;#39;d rather spend time learning how to utilize math functions towards engineering, not prove how various matrix and vector math functions are valid.</t>
  </si>
  <si>
    <t xml:space="preserve">The biggest problem I had with ODE&amp;#39;s was due to the fact that I did not receive any benefit from normal class lecture time.  Gustafson&amp;#39;s lecture style was, to me, unintuitive, odd, random, and confusing.  This led to a lack of attending lectures, except on occasion to turn in homework.  Despite not attending &amp;#126;75&amp;#37; of the lectures, I still did very well in the class gradewise due to the lax grading style.  I had to *teach* myself how to do the homework problems, which consisted of figuring out how to do those specific problems and only those problems, not how to do the methods and procedures as a whole.  Therefore, the only thing I learned (taught myself) about Laplace Transforms was how to use the tables to transform one term into another that had an s in it.  I had no idea what they were or what they were used for or anything about them, except that a table in the book told me what to transform certain things into.&lt;br/&gt;&lt;br/&gt;My biggest recommendation for improvement of ODE&amp;#39;s would be to either a.) have Gustafson completely change his lecturing style, or b.) get a new teacher.  On the days I attended class, there were roughly 6-8 students attending out of the 60-80 enrolled in that section.&lt;br/&gt;&lt;br/&gt;ODE&amp;#39;s has been so dumbed down that it&amp;#39;s ridiculously easy to get a good grade.  A look at the practice exams from the class will reveal that a nearly empty page receives 50&amp;#37; credit on each exam problem.  This in turn allowed students to not attend and/or not understand the lectures, and still pass the class with relative ease.  So another suggestion would be to become stricter with the grading (as long as it&amp;#39;s accompanied by an increase in the quality of the lectures).</t>
  </si>
  <si>
    <t xml:space="preserve">Yes - more than 1 week on Laplace transforms and why they are important/where they are used.  Also, the mass/spring systems are mentioned as examples, but only briefly - they are never applied in homework problems.</t>
  </si>
  <si>
    <t xml:space="preserve">I recommend improving this course for future students in mechanical engineering, </t>
  </si>
  <si>
    <t xml:space="preserve">Gustofsun</t>
  </si>
  <si>
    <t xml:space="preserve">Mathematicians do not know what we will use ODEs for and only know what they use ODEs for. Other engineers on the other hand know what ODEs we will have to use. Might as well have an engineer teach the class so we know what to do with ODEs.</t>
  </si>
  <si>
    <t xml:space="preserve">Gustophson</t>
  </si>
  <si>
    <t xml:space="preserve">Yes,&lt;br/&gt;The grading of assignments and tests are extremely lenient causing you to stop putting forth effort because you know by just writing something down you will get at least some points.</t>
  </si>
  <si>
    <t xml:space="preserve">Gustavson</t>
  </si>
  <si>
    <t xml:space="preserve">Yes it needs improvement. The first is to not only explain the theory and concepts but to do example problems in class that are relevant to the assignments. The second is not to work off pre-prepared overheads or slides. If the professor and the students are writing at the same pace then the class advances together. The third is to show a particular concept in ODE&amp;#39;s and then how it relates to the engineering world. Real world applications are needed. Lastly the TA&amp;#39;s the year I took the course had a hard time with english. They weren&amp;#39;t able to answer our questions because either they didn&amp;#39;t understand us or we them. If the professor could sit in on the TA discussion sessions some confussion would have been avoided.</t>
  </si>
  <si>
    <t xml:space="preserve">gustafson</t>
  </si>
  <si>
    <t xml:space="preserve">I really think that the class should be improved. Laplace was not covered very well and neither were differential equations. They were both taught, but their relevance and importance in engineering and future classes was never expressed. Most of this class I have learned on my own and with the same amount of work could have skipped it altogether. I also feel the same about PDE&amp;#39;s(is a refund possible&amp;#63;). Engineers should be taught by engineers because they have practiced practical applications and they are not just interested in a &amp;quot;cool&amp;quot; theory they have found. If I have any say at all in where my tuition dollars go, I recomend that the ME department takes on ODE&amp;#39;s and PDE&amp;#39;s.</t>
  </si>
  <si>
    <t xml:space="preserve">Proffesor Grant Gustafson</t>
  </si>
  <si>
    <t xml:space="preserve">The professor was well prepared, had great notes online, and knew the subject very well. The exams reflected the homework, and the homework did include some engineering type problems. That being said, there were a few problems with the class, the professor was not available for individual help, did not answer questions well, and had very poor chalk board management skills. He would often erase a few numbers here and there for a new example or totally erase the board before you had a chance to copy the notes down. Personally I feel that it was an &amp;quot;alright&amp;quot; class, and most students that complain about the class need to be coddled and want to blame someone else when they are unprepared. The students that stuggled with the class rely on their calculators to integrate and do deriatives for them. I feel that changes could be made to make it a better class. More interpersonal skills training for the Professor, and no calculators allowed for homework or exams. Students should be held responsible for knowing the requisite information before taking ODE&amp;#39;s. If you have further questions I still have all notes and homework taken from my ODE&amp;#39;s class with Grant Gustafson, and would be happy to supply them. And remain anonymous to the class. </t>
  </si>
  <si>
    <t xml:space="preserve">Professor Gustafason</t>
  </si>
  <si>
    <t xml:space="preserve">Yes, you need to improve the course Math 2250.  Instead of throwing up a bunch of slides that just show an equation, work out different types of examples (especially related to engineering) on the board.  I just remember a lot of slides he had but really didn&amp;#39;t understand their real application.</t>
  </si>
  <si>
    <t xml:space="preserve">yes there is a big to improve Math 2250.  I would start by changing how much each subject is covered.  For example more laplace transforms and less linear algrabra.  The linear algrabra wwas good to know but I think it was covered more indepth than what is needed for the engineering major.</t>
  </si>
  <si>
    <t xml:space="preserve">Professor Gustafson</t>
  </si>
  <si>
    <t xml:space="preserve">Math 2250 must be improved to have more of an emphasis on laplace transforms, better communication skills of the instructor, and applied problems.  If we are going to learn this stuff, we need to know how and why it is used in real life.</t>
  </si>
  <si>
    <t xml:space="preserve">not answered</t>
  </si>
  <si>
    <t xml:space="preserve">Dr. Gustafson</t>
  </si>
  <si>
    <t xml:space="preserve">This class needs to be taught by an engineer. Engineers and mathematicians do not think alike.&lt;br/&gt;&lt;br/&gt;The hardest problem I&amp;#39;ve had with this, and other math classes, was to apply the knowledge in class to real world scenarios. It would help to understand the math, in being motivated to learn it and to see &amp;quot;usefulness&amp;quot; in the math learned if the class would be taught along w/ engineering principles or at least in a &amp;quot;applied math&amp;quot; type of class. &lt;br/&gt;&lt;br/&gt;***Bonus: This joke really illustrates what I am trying to explain****&lt;br/&gt;&lt;br/&gt;There were two men trying to decide what to do for a living. They went to see a counselor, and he decided that they had good problem solving skills.&lt;br/&gt;&lt;br/&gt;He tried a test to narrow the area of specialty. He put each man in a room with a stove, a bucket of water, and an empty pot on the stove. He said &amp;quot;Boil some water in the pot.&amp;quot; Both men filled the pot with water from the bucket and turned on the burner to boil the water. Next, he put them into a room with a stove, a bucket of water, and a pot full of water on the stove. Again, he said &amp;quot;Boil the water in the pot.&amp;quot; The first man immediately turned on the burner. The counselor told him to be an Engineer. The second man emptied the pot and proudly said that now the problem is reduced to the previously solved problem. The counselor told him to be a mathematician.&lt;br/&gt;&lt;br/&gt;Figured you needed a break from reading reviews.</t>
  </si>
  <si>
    <t xml:space="preserve">Professor Gustafson 	</t>
  </si>
  <si>
    <t xml:space="preserve">I think that the class was overall fairly good.  I think that there should be more on ODEs as it seemed to be a smaller portion than linear algebra.  I do not necessarily think that it is all the teachers fault.  I know that my professor was the one that a lot of people are complaining about but I think he did fine.  I believe that the problem with the Laplace transforms is the fact that they were rushed at the end.  I think that we spent a week or so on them.  I am also of the opinion that a lot of people did not really attempt to learn in during the ODEs class because it was at the end and they were worried about other classes, physics for example.  I think that a lot of people are just trying to find a reason to explain why they don&amp;#39;t know them.  In other words I think that a larger emphasis needs to be put on the Laplace transforms but I do not necessarily believe that it is all the teachers fault.  After very little review I was able to understand the Laplace transforms just fine.   </t>
  </si>
  <si>
    <t xml:space="preserve">change teachers</t>
  </si>
  <si>
    <t xml:space="preserve">GUSTAFSON, G. B.</t>
  </si>
  <si>
    <t xml:space="preserve">Yes, Please improve this class.&lt;br/&gt;There needs to be more examples of actual applications of ODEs in engineering situations.&lt;br/&gt;There was a lot of time spent on eigenvalues, a little too much. More time is needed for applying laplace methods. The ECE professor Arn Stolp retaught how to do ODEs and use laplace effectively all in a 2week period. The ODE class needs to show how to recognize an ODE problem and solve it quickly. The class stressed how to do every little step. Which isn&amp;#39;t practical. I do understand that it is necessary to know how an answer comes about, but it was very much overkill.&lt;br/&gt;The class lacked structure as well. There was no definite method for solving an ODE or Laplace given. After each class I went to the math help lab and had the tutors reteach me. Their examples and methods were much simpler and made more sense.&lt;br/&gt;The Examples worked in class seemed only to be half was worked out and most everyone was lost by the time a solution presented itself. Most people didn&amp;#39;t know what was going on.&lt;br/&gt;The syllabus wasn&amp;#39;t adhered to very strictly this resulted in lectures not having enough time and homeworks being pushed back or not graded. There were numerical problems that were assigned as well but no clear direction was given of how to solve them.&lt;br/&gt;There was a TA that would have a help session on a separate day and do all the homework for the students. This hurt the class as well. But since none of the students understood what was being taught they all went to the help session and had their homework done for them.&lt;br/&gt;Basically the class was taught as if an ODE is an incredibly complex thing and because of that not enough time was given to the simple laplace method to solve these ODEs.&lt;br/&gt;</t>
  </si>
  <si>
    <t xml:space="preserve">ROBERTS, P. C.</t>
  </si>
  <si>
    <t xml:space="preserve">NO</t>
  </si>
  <si>
    <t xml:space="preserve">Less time should be spent on solving matrices and more on solving ODEs.  The major part in my class was solving matrices, which everybody should remember from high school.  </t>
  </si>
  <si>
    <t xml:space="preserve">Prof Montgomery</t>
  </si>
  <si>
    <t xml:space="preserve">Yes, I think that we need to improve the Math classes we take for engineering. It would be of great benefit to engineering students and to the reputation of the U&amp;#39;s respective engineering colleges if the math classes (ODE, PDE) were more focused on engineering applications. </t>
  </si>
  <si>
    <t xml:space="preserve">Jason Prezler, Summer 2006</t>
  </si>
  <si>
    <t xml:space="preserve">Honestly, my class was fine. My experience with the math department has been that you get out what you put in. It is very easy to just slide by in their department, but my instructor for 2250 knew we were engineers, and recommended to us that we really work hard to remember Laplace. He also drew several mass-spring systems, etc. All I did was read the book and do a couple assignments, and I&amp;#39;m fine with the subject. I think by the end of the semester if people aren&amp;#39;t pleased with a professor they stop working--just in time to miss Laplace.</t>
  </si>
  <si>
    <t xml:space="preserve">A grad student named Jason. I forgot his last name. It was during the summer, so he wasn&amp;#39;t one of the regular instructors.</t>
  </si>
  <si>
    <t xml:space="preserve">I think that more real examples would be helpful because the entire time I was in the class, I was thinking, &amp;quot;So when would we ever care about this&amp;#63;&amp;quot; &lt;br/&gt;&lt;br/&gt;The linear algebra part was easy to understand, but I&amp;#39;ve never seen any problem requiring it since. All I learned from that part of the course was how to make my calculator do it, then I forgot the by-hand method.</t>
  </si>
  <si>
    <t xml:space="preserve">A graduate student</t>
  </si>
  <si>
    <t xml:space="preserve">Even though the engineering applications were shown (maybe twice during the semester), it was never explained HOW to apply the math we were learning to the real-life problems--NEVER!  My instructor might have been good at math and teaching math, but that&amp;#39;s not what I needed.  I needed application.  Math just for the sake of math does not stick in my mind, especially when it is all theoretical and abstract with no real-life meaning.  (Of course there is real-life meaning--We just didn&amp;#39;t go into that at all.)  Engineers should teach engineering math.  It seems from the past classes that I have had, that mathematicians think that the world revolves around proving theorems.  As long as they work and are tried and true theorems, I, as an upcoming engineer need to understand them to an extent.  My life&amp;#39;s work won&amp;#39;t involve being able to do a proof of every equation that I use.</t>
  </si>
  <si>
    <t xml:space="preserve">Dr Montgomery</t>
  </si>
  <si>
    <t xml:space="preserve">I felt that to much time was spent studying linear algebra and not enough time doing ODE&amp;#39;s. The only linear algebra stuff that I felt was useful was covered in Numerical Methods and I don&amp;#39;t feel that the rest of it made me a better prepared engineer. I feel that the time split between ODE&amp;#39;s and Linear Algebra should be 75&amp;#37; to 25&amp;#37; instead of 50&amp;#37; to 50&amp;#37;.</t>
  </si>
  <si>
    <t xml:space="preserve">I don&amp;#39;t remember his name, but he was Asian and he did a great job teaching it over the summer of 2006.</t>
  </si>
  <si>
    <t xml:space="preserve">Perhaps a little bit, but I think it mainly has to do with the professor, not the class itself. I had a great professor and I feel like I learned ODEs very well.</t>
  </si>
  <si>
    <t xml:space="preserve">2.2005-06 Academic Year , 4.2003-04 Academic Year</t>
  </si>
  <si>
    <t xml:space="preserve">I checked my notes and Laplace was the last thing we did. I have that we went over rules and  common transforms.  I have three examples in my notes, one doing a basic sin function and the other two were in matrix form.  I think that we talked about using Laplace in electrical and mechanical systems but I don&amp;#39;t remember doing examples. </t>
  </si>
  <si>
    <t xml:space="preserve">The problem with this class was trying to dig the useful information out of all the math theory that was taught.  I learned ODEs from the class, but I would recommend less time on minor subjects like linear algebra and existence, uniqueness of solutions and more time on engineering ODEs (and using Laplace to aid/solve them).</t>
  </si>
  <si>
    <t xml:space="preserve">I feel completely incompetent to do any assignment that has ODE&amp;#39;s in it. And MANY of my classes have had them since. I try to find or use some sort of computer software when ever I need to use an ODE because I am completely uncomfortable and lack confidence in myself. Having ODE&amp;#39;s taught as an engineering class seems like a really good idea.</t>
  </si>
  <si>
    <t xml:space="preserve">Kim Montgomery</t>
  </si>
  <si>
    <t xml:space="preserve">We deinately need to improve math 2250. What I remember doing is a lot of vector space and matrix analysis. I infact think the first time I encountered Laplace transformation was in ECE class with Arn Stolp. We deal with a lot of Laplace transform, as well as other matrix operations, like Gauss elimination, Gauss-Jordan elimination, etc. So those subjects should be covered. However, topics like vector addition, vector space, etc. is done in many classes like physics, statics, and many other classes. So, coming into ODE and repeating the material for 2-3 weeks doesn&amp;#39;t make any sece at all. Attention to picking the topic could be made to make it more suitable for engineering students.</t>
  </si>
  <si>
    <t xml:space="preserve">math 2250, and other math courses for that matter were more focused on what mathematicians learn.  it is not tailored in a way that helps engineers solve problems.  a lot of derivations and not enough tools.  i think there was an example or two on practical applications, but they weren&amp;#39;t really practical and still only gave theoretical solution.  </t>
  </si>
  <si>
    <t xml:space="preserve">The course could be improved by using the ODEs, especially Laplace transform, to solve example problems from defining the problem to final solution.  The concepts and processes were covered and I was able to successfully solve the problems in the math course, but without an example from beginning to end it was hard to retain and apply what I had learned.  most of the examples used started in the middle of the problem (arguably when the &amp;quot;math&amp;quot; comes in), which makes it harder to apply when solving engineering problems.  So I suggest integrating the mathematical analysis and the engineering application, (the when, where, and how).  The review provided in ME 3210 filled in the &amp;quot;gaps&amp;quot; so that I now feel comfortable with Laplace transforms.  </t>
  </si>
  <si>
    <t xml:space="preserve">2.Salt Lake Community College</t>
  </si>
  <si>
    <t xml:space="preserve">Cindy Soderstrom</t>
  </si>
  <si>
    <t xml:space="preserve">5.four or more</t>
  </si>
  <si>
    <t xml:space="preserve">Cut out the material covered in the class which we will not use, and pound the material home which is most important and which will be used by us later on.</t>
  </si>
  <si>
    <t xml:space="preserve">I have been impressed with what was taught at SLCC with ODEs and Lapace Transforms.  I don&amp;#39;t know how it is up at the U, but I think SLCC (or at least Cindy Soderstrom) was right where they need to be.</t>
  </si>
  <si>
    <t xml:space="preserve">Cindy Soderstrom and Shauna Haider</t>
  </si>
  <si>
    <t xml:space="preserve">The ODE program at SLCC spent at least two weeks doing Laplace and inverse laplace transforms.  U of U should do the same.</t>
  </si>
  <si>
    <t xml:space="preserve">I think making it more application based related to engineering would be helpful.  It didn&amp;#39;t sink into me because I didn&amp;#39;t see much application,</t>
  </si>
  <si>
    <t xml:space="preserve">i did not take ODE at the UoU, but the SLCC math department did an overall good job. Cindy was a very good teacher.</t>
  </si>
  <si>
    <t xml:space="preserve">Shauna Heider</t>
  </si>
  <si>
    <t xml:space="preserve">3.2004-05 Academic Year, 4.2003-04 Academic Year</t>
  </si>
  <si>
    <t xml:space="preserve">shawna </t>
  </si>
  <si>
    <t xml:space="preserve">It sounds like I was fortunate to have a much better experience with my ODEs class than the students who took the class here at the U.  I thought overall it helped prepare me for the engineering department, except I think it would be helpful to place more emphasis on LaPlace transforms.  </t>
  </si>
  <si>
    <t xml:space="preserve">cindy</t>
  </si>
  <si>
    <t xml:space="preserve">don&amp;#39;t recall</t>
  </si>
  <si>
    <t xml:space="preserve">6.Other</t>
  </si>
  <si>
    <t xml:space="preserve">Prof Foster  Weber State University</t>
  </si>
  <si>
    <t xml:space="preserve">4.Unprepared.  I remember covering Laplace transforms, but had to totally relearn them., 5.I do not remember covering them in ODEs.  I totally learned them in engineering.</t>
  </si>
  <si>
    <t xml:space="preserve">Yes,  I would have like to be able to know the really important information that i will be using and stress that in the course rather than beat to death the linear algebra.  I would like to have an engineering based teacher teach the course so they can stress the important stuff that we need.</t>
  </si>
  <si>
    <t xml:space="preserve">A professor at Seattle University- I can get his name if important</t>
  </si>
  <si>
    <t xml:space="preserve">1.Extremely well prepared.  No review necessary.</t>
  </si>
  <si>
    <t xml:space="preserve">I did not take the course in Utah.</t>
  </si>
  <si>
    <t xml:space="preserve">Dr. Santilli</t>
  </si>
  <si>
    <t xml:space="preserve">no comment - transfer student</t>
  </si>
  <si>
    <t xml:space="preserve">UVSC Teacher</t>
  </si>
  <si>
    <t xml:space="preserve">don&amp;#39;t know</t>
  </si>
  <si>
    <t xml:space="preserve">yes, take more sample on engineering problems</t>
  </si>
</sst>
</file>

<file path=xl/styles.xml><?xml version="1.0" encoding="utf-8"?>
<styleSheet xmlns="http://schemas.openxmlformats.org/spreadsheetml/2006/main">
  <numFmts count="3">
    <numFmt numFmtId="164" formatCode="General"/>
    <numFmt numFmtId="165" formatCode="0.00"/>
    <numFmt numFmtId="166" formatCode="\$#,##0.00"/>
  </numFmts>
  <fonts count="7">
    <font>
      <sz val="10"/>
      <name val="Arial"/>
      <family val="0"/>
    </font>
    <font>
      <sz val="10"/>
      <name val="Arial"/>
      <family val="0"/>
    </font>
    <font>
      <sz val="10"/>
      <name val="Arial"/>
      <family val="0"/>
    </font>
    <font>
      <sz val="10"/>
      <name val="Arial"/>
      <family val="0"/>
    </font>
    <font>
      <u val="single"/>
      <sz val="10"/>
      <name val="Arial"/>
      <family val="0"/>
    </font>
    <font>
      <b val="tru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9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90" wrapText="true" indent="0" shrinkToFit="false"/>
      <protection locked="true" hidden="false"/>
    </xf>
    <xf numFmtId="166" fontId="5" fillId="0" borderId="0" xfId="0" applyFont="true" applyBorder="false" applyAlignment="true" applyProtection="false">
      <alignment horizontal="general" vertical="bottom" textRotation="9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9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50" activeCellId="0" sqref="H50"/>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35.28"/>
    <col collapsed="false" customWidth="false" hidden="false" outlineLevel="0" max="257" min="3" style="1" width="9.14"/>
  </cols>
  <sheetData>
    <row r="1" customFormat="false" ht="12.75" hidden="false" customHeight="false" outlineLevel="0" collapsed="false">
      <c r="A1" s="1" t="s">
        <v>0</v>
      </c>
    </row>
    <row r="2" customFormat="false" ht="12.75" hidden="false" customHeight="false" outlineLevel="0" collapsed="false">
      <c r="A2" s="2" t="s">
        <v>1</v>
      </c>
      <c r="B2" s="2"/>
    </row>
    <row r="3" customFormat="false" ht="12.75" hidden="false" customHeight="false" outlineLevel="0" collapsed="false">
      <c r="B3" s="3" t="s">
        <v>2</v>
      </c>
    </row>
    <row r="4" customFormat="false" ht="12.75" hidden="false" customHeight="false" outlineLevel="0" collapsed="false">
      <c r="B4" s="3" t="s">
        <v>3</v>
      </c>
    </row>
    <row r="5" customFormat="false" ht="12.75" hidden="false" customHeight="false" outlineLevel="0" collapsed="false">
      <c r="B5" s="3" t="s">
        <v>4</v>
      </c>
    </row>
    <row r="6" customFormat="false" ht="12.75" hidden="false" customHeight="false" outlineLevel="0" collapsed="false">
      <c r="B6" s="3" t="s">
        <v>5</v>
      </c>
    </row>
    <row r="8" customFormat="false" ht="12.75" hidden="false" customHeight="false" outlineLevel="0" collapsed="false">
      <c r="A8" s="2" t="s">
        <v>6</v>
      </c>
    </row>
    <row r="9" customFormat="false" ht="12.75" hidden="false" customHeight="false" outlineLevel="0" collapsed="false">
      <c r="A9" s="2"/>
    </row>
    <row r="10" customFormat="false" ht="12.75" hidden="false" customHeight="false" outlineLevel="0" collapsed="false">
      <c r="B10" s="3" t="s">
        <v>7</v>
      </c>
    </row>
    <row r="11" customFormat="false" ht="12.75" hidden="false" customHeight="false" outlineLevel="0" collapsed="false">
      <c r="B11" s="3" t="s">
        <v>8</v>
      </c>
    </row>
    <row r="12" customFormat="false" ht="12.75" hidden="false" customHeight="false" outlineLevel="0" collapsed="false">
      <c r="B12" s="3" t="s">
        <v>9</v>
      </c>
    </row>
    <row r="13" customFormat="false" ht="12.75" hidden="false" customHeight="false" outlineLevel="0" collapsed="false">
      <c r="B13" s="3" t="s">
        <v>10</v>
      </c>
    </row>
    <row r="16" customFormat="false" ht="12.75" hidden="false" customHeight="false" outlineLevel="0" collapsed="false">
      <c r="A16" s="2" t="s">
        <v>11</v>
      </c>
    </row>
    <row r="17" customFormat="false" ht="12.75" hidden="false" customHeight="false" outlineLevel="0" collapsed="false">
      <c r="B17" s="3" t="s">
        <v>12</v>
      </c>
    </row>
    <row r="18" customFormat="false" ht="12.75" hidden="false" customHeight="false" outlineLevel="0" collapsed="false">
      <c r="B18" s="3" t="s">
        <v>13</v>
      </c>
    </row>
    <row r="19" customFormat="false" ht="12.75" hidden="false" customHeight="false" outlineLevel="0" collapsed="false">
      <c r="B19" s="3" t="s">
        <v>14</v>
      </c>
    </row>
    <row r="20" customFormat="false" ht="12.75" hidden="false" customHeight="false" outlineLevel="0" collapsed="false">
      <c r="B20" s="3" t="s">
        <v>15</v>
      </c>
    </row>
    <row r="21" customFormat="false" ht="12.75" hidden="false" customHeight="false" outlineLevel="0" collapsed="false">
      <c r="B21" s="3" t="s">
        <v>16</v>
      </c>
    </row>
    <row r="23" customFormat="false" ht="12.75" hidden="false" customHeight="false" outlineLevel="0" collapsed="false">
      <c r="A23" s="2" t="s">
        <v>17</v>
      </c>
    </row>
    <row r="24" customFormat="false" ht="12.75" hidden="false" customHeight="false" outlineLevel="0" collapsed="false">
      <c r="B24" s="3" t="s">
        <v>18</v>
      </c>
    </row>
    <row r="25" customFormat="false" ht="12.75" hidden="false" customHeight="false" outlineLevel="0" collapsed="false">
      <c r="B25" s="3" t="s">
        <v>19</v>
      </c>
    </row>
    <row r="26" customFormat="false" ht="12.75" hidden="false" customHeight="false" outlineLevel="0" collapsed="false">
      <c r="B26" s="3" t="s">
        <v>20</v>
      </c>
    </row>
    <row r="27" customFormat="false" ht="12.75" hidden="false" customHeight="false" outlineLevel="0" collapsed="false">
      <c r="B27" s="3" t="s">
        <v>21</v>
      </c>
    </row>
    <row r="29" customFormat="false" ht="12.75" hidden="false" customHeight="false" outlineLevel="0" collapsed="false">
      <c r="A29" s="2" t="s">
        <v>22</v>
      </c>
    </row>
    <row r="30" customFormat="false" ht="12.75" hidden="false" customHeight="false" outlineLevel="0" collapsed="false">
      <c r="B30" s="1" t="s">
        <v>23</v>
      </c>
    </row>
    <row r="31" customFormat="false" ht="12.75" hidden="false" customHeight="false" outlineLevel="0" collapsed="false">
      <c r="B31" s="1" t="s">
        <v>24</v>
      </c>
    </row>
    <row r="32" customFormat="false" ht="10.5" hidden="false" customHeight="true" outlineLevel="0" collapsed="false"/>
    <row r="35" s="4" customFormat="true" ht="92.25" hidden="false" customHeight="true" outlineLevel="0" collapsed="false">
      <c r="B35" s="5" t="s">
        <v>25</v>
      </c>
      <c r="C35" s="6" t="s">
        <v>1</v>
      </c>
      <c r="D35" s="6" t="s">
        <v>26</v>
      </c>
      <c r="E35" s="7" t="s">
        <v>11</v>
      </c>
      <c r="F35" s="6" t="s">
        <v>17</v>
      </c>
      <c r="G35" s="6" t="s">
        <v>27</v>
      </c>
      <c r="H35" s="8"/>
    </row>
    <row r="36" customFormat="false" ht="12.75" hidden="false" customHeight="false" outlineLevel="0" collapsed="false">
      <c r="B36" s="1" t="s">
        <v>28</v>
      </c>
      <c r="C36" s="9" t="n">
        <v>1.52173913043478</v>
      </c>
      <c r="D36" s="9" t="n">
        <v>4</v>
      </c>
      <c r="E36" s="9" t="n">
        <v>2</v>
      </c>
      <c r="F36" s="9" t="n">
        <v>2.43478260869565</v>
      </c>
      <c r="G36" s="9" t="n">
        <v>0.391304347826087</v>
      </c>
    </row>
    <row r="37" customFormat="false" ht="12.75" hidden="false" customHeight="false" outlineLevel="0" collapsed="false">
      <c r="B37" s="1" t="s">
        <v>29</v>
      </c>
      <c r="C37" s="1" t="n">
        <v>0.510753918455249</v>
      </c>
      <c r="D37" s="1" t="n">
        <v>0.522232967867094</v>
      </c>
      <c r="E37" s="1" t="n">
        <v>0.426401432711221</v>
      </c>
      <c r="F37" s="1" t="n">
        <v>0.727766630709806</v>
      </c>
      <c r="G37" s="1" t="n">
        <v>0.499010879347845</v>
      </c>
    </row>
    <row r="39" customFormat="false" ht="12.75" hidden="false" customHeight="false" outlineLevel="0" collapsed="false">
      <c r="B39" s="1" t="s">
        <v>30</v>
      </c>
      <c r="C39" s="1" t="n">
        <v>2.53846153846154</v>
      </c>
      <c r="D39" s="1" t="n">
        <v>3.53846153846154</v>
      </c>
      <c r="E39" s="1" t="n">
        <v>2.07692307692308</v>
      </c>
      <c r="F39" s="1" t="n">
        <v>2.30769230769231</v>
      </c>
      <c r="G39" s="1" t="n">
        <v>0.42334834415114</v>
      </c>
    </row>
    <row r="40" customFormat="false" ht="12.75" hidden="false" customHeight="false" outlineLevel="0" collapsed="false">
      <c r="B40" s="1" t="s">
        <v>31</v>
      </c>
      <c r="C40" s="1" t="n">
        <v>0.776250025806185</v>
      </c>
      <c r="D40" s="1" t="n">
        <v>0.776250025806185</v>
      </c>
      <c r="E40" s="1" t="n">
        <v>0.277350098112614</v>
      </c>
      <c r="F40" s="1" t="n">
        <v>0.630425171956116</v>
      </c>
      <c r="G40" s="1" t="n">
        <v>0.481582325253396</v>
      </c>
    </row>
    <row r="42" customFormat="false" ht="12.75" hidden="false" customHeight="false" outlineLevel="0" collapsed="false">
      <c r="B42" s="1" t="s">
        <v>32</v>
      </c>
      <c r="C42" s="1" t="n">
        <v>1.88888888888889</v>
      </c>
      <c r="D42" s="1" t="n">
        <v>3.83333333333333</v>
      </c>
      <c r="E42" s="1" t="n">
        <v>2.02777777777778</v>
      </c>
      <c r="F42" s="1" t="n">
        <v>2.38888888888889</v>
      </c>
      <c r="G42" s="1" t="n">
        <v>0.388888888888889</v>
      </c>
    </row>
    <row r="43" customFormat="false" ht="12.75" hidden="false" customHeight="false" outlineLevel="0" collapsed="false">
      <c r="B43" s="1" t="s">
        <v>33</v>
      </c>
      <c r="C43" s="1" t="n">
        <v>0.784775774264863</v>
      </c>
      <c r="D43" s="1" t="n">
        <v>0.654653670707977</v>
      </c>
      <c r="E43" s="1" t="n">
        <v>0.376913109434379</v>
      </c>
      <c r="F43" s="1" t="n">
        <v>0.687761494281174</v>
      </c>
      <c r="G43" s="1" t="n">
        <v>0.494413232473044</v>
      </c>
    </row>
    <row r="45" customFormat="false" ht="12.75" hidden="false" customHeight="false" outlineLevel="0" collapsed="false">
      <c r="B45" s="1" t="s">
        <v>34</v>
      </c>
      <c r="C45" s="1" t="n">
        <v>2.375</v>
      </c>
      <c r="D45" s="1" t="n">
        <v>2.66666666666667</v>
      </c>
      <c r="E45" s="1" t="n">
        <v>2.75</v>
      </c>
      <c r="F45" s="1" t="n">
        <v>4.66666666666667</v>
      </c>
      <c r="G45" s="1" t="n">
        <v>0.490374217762112</v>
      </c>
    </row>
    <row r="46" customFormat="false" ht="12.75" hidden="false" customHeight="false" outlineLevel="0" collapsed="false">
      <c r="B46" s="1" t="s">
        <v>35</v>
      </c>
      <c r="C46" s="1" t="n">
        <v>1.06066017177982</v>
      </c>
      <c r="D46" s="1" t="n">
        <v>0.866025403784439</v>
      </c>
      <c r="E46" s="1" t="n">
        <v>0.462910049886276</v>
      </c>
      <c r="F46" s="1" t="n">
        <v>0.516397779494324</v>
      </c>
      <c r="G46" s="1" t="n">
        <v>0.463760670678416</v>
      </c>
    </row>
    <row r="48" customFormat="false" ht="12.75" hidden="false" customHeight="false" outlineLevel="0" collapsed="false">
      <c r="B48" s="1" t="s">
        <v>36</v>
      </c>
      <c r="C48" s="1" t="n">
        <v>2.2</v>
      </c>
      <c r="D48" s="1" t="n">
        <v>2.8</v>
      </c>
      <c r="E48" s="1" t="n">
        <v>3.75</v>
      </c>
      <c r="F48" s="1" t="n">
        <v>2.75</v>
      </c>
      <c r="G48" s="1" t="n">
        <v>0.559160365676524</v>
      </c>
    </row>
    <row r="49" customFormat="false" ht="12.75" hidden="false" customHeight="false" outlineLevel="0" collapsed="false">
      <c r="B49" s="1" t="s">
        <v>37</v>
      </c>
      <c r="C49" s="1" t="n">
        <v>0.836660026534076</v>
      </c>
      <c r="D49" s="1" t="n">
        <v>1.30384048104053</v>
      </c>
      <c r="E49" s="1" t="n">
        <v>0.957427107756338</v>
      </c>
      <c r="F49" s="1" t="n">
        <v>1.25830573921179</v>
      </c>
      <c r="G49" s="1" t="n">
        <v>0.429912700239129</v>
      </c>
    </row>
    <row r="51" customFormat="false" ht="12.75" hidden="false" customHeight="false" outlineLevel="0" collapsed="false">
      <c r="A51" s="10"/>
    </row>
    <row r="52" customFormat="false" ht="12.75" hidden="false" customHeight="false" outlineLevel="0" collapsed="false">
      <c r="A52" s="10"/>
    </row>
    <row r="53" customFormat="false" ht="69" hidden="false" customHeight="true" outlineLevel="0" collapsed="false">
      <c r="B53" s="11"/>
      <c r="C53" s="11"/>
      <c r="D53" s="11"/>
      <c r="E53" s="11"/>
      <c r="F53" s="11"/>
      <c r="G53" s="11"/>
    </row>
    <row r="54" customFormat="false" ht="67.5" hidden="false" customHeight="true" outlineLevel="0" collapsed="false">
      <c r="B54" s="11"/>
      <c r="C54" s="11"/>
      <c r="D54" s="11"/>
      <c r="E54" s="11"/>
      <c r="F54" s="11"/>
      <c r="G54" s="11"/>
      <c r="H54" s="12"/>
    </row>
    <row r="55" customFormat="false" ht="87" hidden="false" customHeight="true" outlineLevel="0" collapsed="false">
      <c r="B55" s="11"/>
      <c r="C55" s="11"/>
      <c r="D55" s="11"/>
      <c r="E55" s="11"/>
      <c r="F55" s="11"/>
      <c r="G55" s="11"/>
      <c r="H55" s="12"/>
    </row>
    <row r="56" customFormat="false" ht="105.75" hidden="false" customHeight="true" outlineLevel="0" collapsed="false">
      <c r="B56" s="11"/>
      <c r="C56" s="11"/>
      <c r="D56" s="11"/>
      <c r="E56" s="11"/>
      <c r="F56" s="11"/>
      <c r="G56" s="11"/>
      <c r="H56" s="12"/>
    </row>
    <row r="57" customFormat="false" ht="62.25" hidden="false" customHeight="true" outlineLevel="0" collapsed="false">
      <c r="B57" s="11"/>
      <c r="C57" s="11"/>
      <c r="D57" s="11"/>
      <c r="E57" s="11"/>
      <c r="F57" s="11"/>
      <c r="G57" s="11"/>
      <c r="H57" s="12"/>
    </row>
    <row r="58" customFormat="false" ht="62.25" hidden="false" customHeight="true" outlineLevel="0" collapsed="false">
      <c r="B58" s="11"/>
      <c r="C58" s="11"/>
      <c r="D58" s="11"/>
      <c r="E58" s="11"/>
      <c r="F58" s="11"/>
      <c r="G58" s="11"/>
      <c r="H58" s="12"/>
    </row>
    <row r="59" customFormat="false" ht="109.5" hidden="false" customHeight="true" outlineLevel="0" collapsed="false">
      <c r="B59" s="11"/>
      <c r="C59" s="11"/>
      <c r="D59" s="11"/>
      <c r="E59" s="11"/>
      <c r="F59" s="11"/>
      <c r="G59" s="11"/>
      <c r="H59" s="12"/>
    </row>
    <row r="60" customFormat="false" ht="163.5" hidden="false" customHeight="true" outlineLevel="0" collapsed="false">
      <c r="B60" s="11"/>
      <c r="C60" s="11"/>
      <c r="D60" s="11"/>
      <c r="E60" s="11"/>
      <c r="F60" s="11"/>
      <c r="G60" s="11"/>
      <c r="H60" s="12"/>
    </row>
    <row r="61" customFormat="false" ht="57.75" hidden="false" customHeight="true" outlineLevel="0" collapsed="false">
      <c r="B61" s="11"/>
      <c r="C61" s="11"/>
      <c r="D61" s="11"/>
      <c r="E61" s="11"/>
      <c r="F61" s="11"/>
      <c r="G61" s="11"/>
      <c r="H61" s="12"/>
    </row>
    <row r="62" customFormat="false" ht="45.75" hidden="false" customHeight="true" outlineLevel="0" collapsed="false">
      <c r="B62" s="11"/>
      <c r="C62" s="11"/>
      <c r="D62" s="11"/>
      <c r="E62" s="11"/>
      <c r="F62" s="11"/>
      <c r="G62" s="11"/>
      <c r="H62" s="12"/>
    </row>
    <row r="63" customFormat="false" ht="54" hidden="false" customHeight="true" outlineLevel="0" collapsed="false">
      <c r="B63" s="11"/>
      <c r="C63" s="11"/>
      <c r="D63" s="11"/>
      <c r="E63" s="11"/>
      <c r="F63" s="11"/>
      <c r="G63" s="11"/>
      <c r="H63" s="12"/>
    </row>
    <row r="64" customFormat="false" ht="39.75" hidden="false" customHeight="true" outlineLevel="0" collapsed="false">
      <c r="B64" s="11"/>
      <c r="C64" s="11"/>
      <c r="D64" s="11"/>
      <c r="E64" s="11"/>
      <c r="F64" s="11"/>
      <c r="G64" s="11"/>
      <c r="H64" s="12"/>
    </row>
    <row r="65" customFormat="false" ht="120.75" hidden="false" customHeight="true" outlineLevel="0" collapsed="false">
      <c r="B65" s="11"/>
      <c r="C65" s="11"/>
      <c r="D65" s="11"/>
      <c r="E65" s="11"/>
      <c r="F65" s="11"/>
      <c r="G65" s="11"/>
      <c r="H65" s="12"/>
    </row>
    <row r="66" customFormat="false" ht="123" hidden="false" customHeight="true" outlineLevel="0" collapsed="false">
      <c r="B66" s="11"/>
      <c r="C66" s="11"/>
      <c r="D66" s="11"/>
      <c r="E66" s="11"/>
      <c r="F66" s="11"/>
      <c r="G66" s="11"/>
      <c r="H66" s="12"/>
    </row>
    <row r="67" customFormat="false" ht="174" hidden="false" customHeight="true" outlineLevel="0" collapsed="false">
      <c r="B67" s="11"/>
      <c r="C67" s="11"/>
      <c r="D67" s="11"/>
      <c r="E67" s="11"/>
      <c r="F67" s="11"/>
      <c r="G67" s="11"/>
      <c r="H67" s="12"/>
    </row>
    <row r="68" customFormat="false" ht="67.5" hidden="false" customHeight="true" outlineLevel="0" collapsed="false">
      <c r="B68" s="11"/>
      <c r="C68" s="11"/>
      <c r="D68" s="11"/>
      <c r="E68" s="11"/>
      <c r="F68" s="11"/>
      <c r="G68" s="11"/>
      <c r="H68" s="12"/>
    </row>
    <row r="69" customFormat="false" ht="69" hidden="false" customHeight="true" outlineLevel="0" collapsed="false">
      <c r="B69" s="11"/>
      <c r="C69" s="11"/>
      <c r="D69" s="11"/>
      <c r="E69" s="11"/>
      <c r="F69" s="11"/>
      <c r="G69" s="11"/>
      <c r="H69" s="12"/>
    </row>
    <row r="70" customFormat="false" ht="67.5" hidden="false" customHeight="true" outlineLevel="0" collapsed="false">
      <c r="B70" s="11"/>
      <c r="C70" s="11"/>
      <c r="D70" s="11"/>
      <c r="E70" s="11"/>
      <c r="F70" s="11"/>
      <c r="G70" s="11"/>
      <c r="H70" s="12"/>
    </row>
    <row r="71" customFormat="false" ht="51.75" hidden="false" customHeight="true" outlineLevel="0" collapsed="false">
      <c r="B71" s="11"/>
      <c r="C71" s="11"/>
      <c r="D71" s="11"/>
      <c r="E71" s="11"/>
      <c r="F71" s="11"/>
      <c r="G71" s="11"/>
      <c r="H71" s="12"/>
    </row>
    <row r="72" customFormat="false" ht="204.75" hidden="false" customHeight="true" outlineLevel="0" collapsed="false">
      <c r="B72" s="11"/>
      <c r="C72" s="11"/>
      <c r="D72" s="11"/>
      <c r="E72" s="11"/>
      <c r="F72" s="11"/>
      <c r="G72" s="11"/>
      <c r="H72" s="12"/>
    </row>
    <row r="73" customFormat="false" ht="123" hidden="false" customHeight="true" outlineLevel="0" collapsed="false">
      <c r="B73" s="11"/>
      <c r="C73" s="11"/>
      <c r="D73" s="11"/>
      <c r="E73" s="11"/>
      <c r="F73" s="11"/>
      <c r="G73" s="11"/>
      <c r="H73" s="12"/>
    </row>
    <row r="74" customFormat="false" ht="87" hidden="false" customHeight="true" outlineLevel="0" collapsed="false">
      <c r="B74" s="11"/>
      <c r="C74" s="11"/>
      <c r="D74" s="11"/>
      <c r="E74" s="11"/>
      <c r="F74" s="11"/>
      <c r="G74" s="11"/>
      <c r="H74" s="12"/>
    </row>
    <row r="75" customFormat="false" ht="12.75" hidden="false" customHeight="true" outlineLevel="0" collapsed="false">
      <c r="B75" s="11"/>
      <c r="C75" s="11"/>
      <c r="D75" s="11"/>
      <c r="E75" s="11"/>
      <c r="F75" s="11"/>
      <c r="G75" s="11"/>
      <c r="H75" s="12"/>
    </row>
    <row r="76" customFormat="false" ht="12.75" hidden="false" customHeight="false" outlineLevel="0" collapsed="false">
      <c r="B76" s="13"/>
    </row>
    <row r="77" customFormat="false" ht="12.75" hidden="false" customHeight="false" outlineLevel="0" collapsed="false">
      <c r="B77" s="13"/>
    </row>
    <row r="78" customFormat="false" ht="12.75" hidden="false" customHeight="false" outlineLevel="0" collapsed="false">
      <c r="B78" s="12"/>
    </row>
    <row r="79" customFormat="false" ht="12.75" hidden="false" customHeight="false" outlineLevel="0" collapsed="false">
      <c r="B79" s="12"/>
    </row>
    <row r="80" customFormat="false" ht="12.75" hidden="false" customHeight="false" outlineLevel="0" collapsed="false">
      <c r="B80" s="14"/>
    </row>
    <row r="81" customFormat="false" ht="12.75" hidden="false" customHeight="false" outlineLevel="0" collapsed="false">
      <c r="B81" s="12"/>
    </row>
    <row r="82" customFormat="false" ht="12.75" hidden="false" customHeight="false" outlineLevel="0" collapsed="false">
      <c r="B82" s="12"/>
    </row>
    <row r="83" customFormat="false" ht="12.75" hidden="false" customHeight="false" outlineLevel="0" collapsed="false">
      <c r="B83" s="12"/>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4"/>
    </row>
    <row r="87" customFormat="false" ht="12.75" hidden="false" customHeight="false" outlineLevel="0" collapsed="false">
      <c r="B87" s="12"/>
    </row>
    <row r="88" customFormat="false" ht="12.75" hidden="false" customHeight="false" outlineLevel="0" collapsed="false">
      <c r="B88" s="12"/>
    </row>
    <row r="89" customFormat="false" ht="12.75" hidden="false" customHeight="false" outlineLevel="0" collapsed="false">
      <c r="B89" s="12"/>
    </row>
    <row r="90" customFormat="false" ht="12.75" hidden="false" customHeight="false" outlineLevel="0" collapsed="false">
      <c r="B90" s="12"/>
    </row>
    <row r="91" customFormat="false" ht="12.75" hidden="false" customHeight="false" outlineLevel="0" collapsed="false">
      <c r="B91" s="12"/>
    </row>
    <row r="92" customFormat="false" ht="12.75" hidden="false" customHeight="false" outlineLevel="0" collapsed="false">
      <c r="B92" s="12"/>
    </row>
    <row r="93" customFormat="false" ht="12.75" hidden="false" customHeight="false" outlineLevel="0" collapsed="false">
      <c r="B93" s="13"/>
    </row>
    <row r="94" customFormat="false" ht="12.75" hidden="false" customHeight="false" outlineLevel="0" collapsed="false">
      <c r="B94" s="13"/>
    </row>
    <row r="95" customFormat="false" ht="12.75" hidden="false" customHeight="false" outlineLevel="0" collapsed="false">
      <c r="B95" s="13"/>
    </row>
    <row r="96" customFormat="false" ht="12.75" hidden="false" customHeight="false" outlineLevel="0" collapsed="false">
      <c r="B96" s="13"/>
    </row>
    <row r="97" customFormat="false" ht="12.75" hidden="false" customHeight="false" outlineLevel="0" collapsed="false">
      <c r="B97" s="13"/>
    </row>
    <row r="98" customFormat="false" ht="12.75" hidden="false" customHeight="false" outlineLevel="0" collapsed="false">
      <c r="B98" s="12"/>
    </row>
    <row r="99" customFormat="false" ht="12.75" hidden="false" customHeight="false" outlineLevel="0" collapsed="false">
      <c r="B99" s="14"/>
    </row>
    <row r="100" customFormat="false" ht="12.75" hidden="false" customHeight="false" outlineLevel="0" collapsed="false">
      <c r="B100" s="14"/>
    </row>
    <row r="101" customFormat="false" ht="12.75" hidden="false" customHeight="false" outlineLevel="0" collapsed="false">
      <c r="B101" s="14"/>
    </row>
    <row r="102" customFormat="false" ht="12.75" hidden="false" customHeight="false" outlineLevel="0" collapsed="false">
      <c r="B102" s="14"/>
    </row>
    <row r="103" customFormat="false" ht="12.75" hidden="false" customHeight="false" outlineLevel="0" collapsed="false">
      <c r="B103" s="14"/>
    </row>
    <row r="104" customFormat="false" ht="12.75" hidden="false" customHeight="false" outlineLevel="0" collapsed="false">
      <c r="B104" s="14"/>
    </row>
    <row r="105" customFormat="false" ht="12.75" hidden="false" customHeight="false" outlineLevel="0" collapsed="false">
      <c r="B105" s="12"/>
    </row>
    <row r="106" customFormat="false" ht="12.75" hidden="false" customHeight="false" outlineLevel="0" collapsed="false">
      <c r="B106" s="14"/>
    </row>
    <row r="107" customFormat="false" ht="12.75" hidden="false" customHeight="false" outlineLevel="0" collapsed="false">
      <c r="B107" s="14"/>
    </row>
    <row r="108" customFormat="false" ht="12.75" hidden="false" customHeight="false" outlineLevel="0" collapsed="false">
      <c r="B108" s="13"/>
    </row>
    <row r="109" customFormat="false" ht="12.75" hidden="false" customHeight="false" outlineLevel="0" collapsed="false">
      <c r="B109" s="13"/>
    </row>
    <row r="110" customFormat="false" ht="12.75" hidden="false" customHeight="false" outlineLevel="0" collapsed="false">
      <c r="B110" s="14"/>
    </row>
    <row r="111" customFormat="false" ht="12.75" hidden="false" customHeight="false" outlineLevel="0" collapsed="false">
      <c r="B111" s="12"/>
    </row>
    <row r="112" customFormat="false" ht="12.75" hidden="false" customHeight="false" outlineLevel="0" collapsed="false">
      <c r="B112" s="14"/>
    </row>
    <row r="113" customFormat="false" ht="12.75" hidden="false" customHeight="false" outlineLevel="0" collapsed="false">
      <c r="B113" s="14"/>
    </row>
    <row r="114" customFormat="false" ht="12.75" hidden="false" customHeight="false" outlineLevel="0" collapsed="false">
      <c r="B114" s="14"/>
    </row>
    <row r="115" customFormat="false" ht="12.75" hidden="false" customHeight="false" outlineLevel="0" collapsed="false">
      <c r="B115" s="14"/>
    </row>
    <row r="116" customFormat="false" ht="12.75" hidden="false" customHeight="false" outlineLevel="0" collapsed="false">
      <c r="B116" s="13"/>
    </row>
    <row r="117" customFormat="false" ht="12.75" hidden="false" customHeight="false" outlineLevel="0" collapsed="false">
      <c r="B117" s="13"/>
    </row>
  </sheetData>
  <mergeCells count="23">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J49" colorId="64" zoomScale="100" zoomScaleNormal="100" zoomScalePageLayoutView="100" workbookViewId="0">
      <selection pane="topLeft" activeCell="O1" activeCellId="0" sqref="O1:O66"/>
    </sheetView>
  </sheetViews>
  <sheetFormatPr defaultColWidth="16.5625" defaultRowHeight="12.75" zeroHeight="false" outlineLevelRow="0" outlineLevelCol="0"/>
  <cols>
    <col collapsed="false" customWidth="true" hidden="false" outlineLevel="0" max="1" min="1" style="3" width="4.28"/>
    <col collapsed="false" customWidth="true" hidden="false" outlineLevel="0" max="2" min="2" style="3" width="19.41"/>
    <col collapsed="false" customWidth="true" hidden="false" outlineLevel="0" max="3" min="3" style="3" width="43.99"/>
    <col collapsed="false" customWidth="false" hidden="false" outlineLevel="0" max="4" min="4" style="3" width="16.56"/>
    <col collapsed="false" customWidth="true" hidden="false" outlineLevel="0" max="5" min="5" style="3" width="26.42"/>
    <col collapsed="false" customWidth="true" hidden="false" outlineLevel="0" max="6" min="6" style="3" width="10.56"/>
    <col collapsed="false" customWidth="true" hidden="false" outlineLevel="0" max="7" min="7" style="3" width="57.85"/>
    <col collapsed="false" customWidth="false" hidden="false" outlineLevel="0" max="9" min="8" style="3" width="16.56"/>
    <col collapsed="false" customWidth="true" hidden="false" outlineLevel="0" max="10" min="10" style="3" width="8.99"/>
    <col collapsed="false" customWidth="true" hidden="false" outlineLevel="0" max="11" min="11" style="3" width="11.28"/>
    <col collapsed="false" customWidth="true" hidden="false" outlineLevel="0" max="12" min="12" style="3" width="11.42"/>
    <col collapsed="false" customWidth="true" hidden="false" outlineLevel="0" max="13" min="13" style="15" width="19.85"/>
    <col collapsed="false" customWidth="true" hidden="false" outlineLevel="0" max="14" min="14" style="15" width="10.41"/>
    <col collapsed="false" customWidth="true" hidden="false" outlineLevel="0" max="15" min="15" style="14" width="60.28"/>
    <col collapsed="false" customWidth="false" hidden="false" outlineLevel="0" max="257" min="16" style="15" width="16.56"/>
  </cols>
  <sheetData>
    <row r="1" s="16" customFormat="true" ht="143.25" hidden="false" customHeight="false" outlineLevel="0" collapsed="false">
      <c r="A1" s="16" t="s">
        <v>38</v>
      </c>
      <c r="B1" s="16" t="s">
        <v>25</v>
      </c>
      <c r="C1" s="16" t="s">
        <v>39</v>
      </c>
      <c r="D1" s="16" t="s">
        <v>40</v>
      </c>
      <c r="E1" s="16" t="s">
        <v>41</v>
      </c>
      <c r="F1" s="16" t="s">
        <v>42</v>
      </c>
      <c r="G1" s="16" t="s">
        <v>43</v>
      </c>
      <c r="H1" s="16" t="s">
        <v>44</v>
      </c>
      <c r="I1" s="16" t="s">
        <v>45</v>
      </c>
      <c r="J1" s="16" t="s">
        <v>46</v>
      </c>
      <c r="K1" s="16" t="s">
        <v>47</v>
      </c>
      <c r="L1" s="16" t="s">
        <v>48</v>
      </c>
      <c r="M1" s="16" t="s">
        <v>49</v>
      </c>
      <c r="N1" s="16" t="s">
        <v>50</v>
      </c>
      <c r="O1" s="17" t="s">
        <v>51</v>
      </c>
    </row>
    <row r="2" customFormat="false" ht="12.75" hidden="false" customHeight="false" outlineLevel="0" collapsed="false">
      <c r="A2" s="3" t="n">
        <v>2</v>
      </c>
      <c r="B2" s="3" t="s">
        <v>52</v>
      </c>
      <c r="C2" s="3" t="s">
        <v>2</v>
      </c>
      <c r="D2" s="3" t="n">
        <f aca="false">VALUE(LEFT(C2,1))</f>
        <v>1</v>
      </c>
      <c r="E2" s="3" t="s">
        <v>53</v>
      </c>
      <c r="F2" s="3" t="s">
        <v>54</v>
      </c>
      <c r="G2" s="3" t="s">
        <v>9</v>
      </c>
      <c r="H2" s="3" t="n">
        <f aca="false">VALUE(LEFT(G2,1))</f>
        <v>4</v>
      </c>
      <c r="I2" s="3" t="s">
        <v>13</v>
      </c>
      <c r="J2" s="3" t="n">
        <f aca="false">VALUE(LEFT(I2,1))</f>
        <v>2</v>
      </c>
      <c r="K2" s="3" t="s">
        <v>20</v>
      </c>
      <c r="L2" s="3" t="n">
        <f aca="false">VALUE(LEFT(K2,1))</f>
        <v>3</v>
      </c>
      <c r="M2" s="15" t="b">
        <f aca="false">TRUE()</f>
        <v>1</v>
      </c>
      <c r="N2" s="15" t="n">
        <f aca="false">N(M2)</f>
        <v>1</v>
      </c>
      <c r="O2" s="12" t="s">
        <v>55</v>
      </c>
    </row>
    <row r="3" customFormat="false" ht="12.75" hidden="false" customHeight="false" outlineLevel="0" collapsed="false">
      <c r="A3" s="3" t="n">
        <v>12</v>
      </c>
      <c r="B3" s="3" t="s">
        <v>52</v>
      </c>
      <c r="C3" s="3" t="s">
        <v>2</v>
      </c>
      <c r="D3" s="3" t="n">
        <f aca="false">VALUE(LEFT(C3,1))</f>
        <v>1</v>
      </c>
      <c r="E3" s="3" t="s">
        <v>56</v>
      </c>
      <c r="F3" s="3" t="s">
        <v>54</v>
      </c>
      <c r="G3" s="3" t="s">
        <v>9</v>
      </c>
      <c r="H3" s="3" t="n">
        <f aca="false">VALUE(LEFT(G3,1))</f>
        <v>4</v>
      </c>
      <c r="I3" s="3" t="s">
        <v>13</v>
      </c>
      <c r="J3" s="3" t="n">
        <f aca="false">VALUE(LEFT(I3,1))</f>
        <v>2</v>
      </c>
      <c r="K3" s="3" t="s">
        <v>19</v>
      </c>
      <c r="L3" s="3" t="n">
        <f aca="false">VALUE(LEFT(K3,1))</f>
        <v>2</v>
      </c>
      <c r="M3" s="15" t="b">
        <f aca="false">FALSE()</f>
        <v>0</v>
      </c>
      <c r="N3" s="15" t="n">
        <f aca="false">N(M3)</f>
        <v>0</v>
      </c>
      <c r="O3" s="14" t="s">
        <v>57</v>
      </c>
    </row>
    <row r="4" customFormat="false" ht="12.75" hidden="false" customHeight="false" outlineLevel="0" collapsed="false">
      <c r="A4" s="3" t="n">
        <v>15</v>
      </c>
      <c r="B4" s="3" t="s">
        <v>52</v>
      </c>
      <c r="C4" s="3" t="s">
        <v>2</v>
      </c>
      <c r="D4" s="3" t="n">
        <f aca="false">VALUE(LEFT(C4,1))</f>
        <v>1</v>
      </c>
      <c r="E4" s="3" t="s">
        <v>58</v>
      </c>
      <c r="F4" s="3" t="s">
        <v>54</v>
      </c>
      <c r="G4" s="3" t="s">
        <v>9</v>
      </c>
      <c r="H4" s="3" t="n">
        <f aca="false">VALUE(LEFT(G4,1))</f>
        <v>4</v>
      </c>
      <c r="I4" s="3" t="s">
        <v>13</v>
      </c>
      <c r="J4" s="3" t="n">
        <f aca="false">VALUE(LEFT(I4,1))</f>
        <v>2</v>
      </c>
      <c r="K4" s="3" t="s">
        <v>19</v>
      </c>
      <c r="L4" s="3" t="n">
        <f aca="false">VALUE(LEFT(K4,1))</f>
        <v>2</v>
      </c>
      <c r="M4" s="15" t="b">
        <f aca="false">TRUE()</f>
        <v>1</v>
      </c>
      <c r="N4" s="15" t="n">
        <f aca="false">N(M4)</f>
        <v>1</v>
      </c>
      <c r="O4" s="12" t="s">
        <v>59</v>
      </c>
    </row>
    <row r="5" customFormat="false" ht="12.75" hidden="false" customHeight="false" outlineLevel="0" collapsed="false">
      <c r="A5" s="3" t="n">
        <v>16</v>
      </c>
      <c r="B5" s="3" t="s">
        <v>52</v>
      </c>
      <c r="C5" s="3" t="s">
        <v>2</v>
      </c>
      <c r="D5" s="3" t="n">
        <f aca="false">VALUE(LEFT(C5,1))</f>
        <v>1</v>
      </c>
      <c r="E5" s="3" t="s">
        <v>60</v>
      </c>
      <c r="F5" s="3" t="s">
        <v>54</v>
      </c>
      <c r="G5" s="3" t="s">
        <v>10</v>
      </c>
      <c r="H5" s="3" t="n">
        <f aca="false">VALUE(LEFT(G5,1))</f>
        <v>5</v>
      </c>
      <c r="I5" s="3" t="s">
        <v>13</v>
      </c>
      <c r="J5" s="3" t="n">
        <f aca="false">VALUE(LEFT(I5,1))</f>
        <v>2</v>
      </c>
      <c r="K5" s="3" t="s">
        <v>19</v>
      </c>
      <c r="L5" s="3" t="n">
        <f aca="false">VALUE(LEFT(K5,1))</f>
        <v>2</v>
      </c>
      <c r="M5" s="15" t="b">
        <f aca="false">FALSE()</f>
        <v>0</v>
      </c>
      <c r="N5" s="15" t="n">
        <f aca="false">N(M5)</f>
        <v>0</v>
      </c>
      <c r="O5" s="12" t="s">
        <v>61</v>
      </c>
    </row>
    <row r="6" customFormat="false" ht="12.75" hidden="false" customHeight="false" outlineLevel="0" collapsed="false">
      <c r="A6" s="3" t="n">
        <v>17</v>
      </c>
      <c r="B6" s="3" t="s">
        <v>52</v>
      </c>
      <c r="C6" s="3" t="s">
        <v>2</v>
      </c>
      <c r="D6" s="3" t="n">
        <f aca="false">VALUE(LEFT(C6,1))</f>
        <v>1</v>
      </c>
      <c r="E6" s="3" t="s">
        <v>62</v>
      </c>
      <c r="F6" s="3" t="s">
        <v>54</v>
      </c>
      <c r="G6" s="3" t="s">
        <v>9</v>
      </c>
      <c r="H6" s="3" t="n">
        <f aca="false">VALUE(LEFT(G6,1))</f>
        <v>4</v>
      </c>
      <c r="I6" s="3" t="s">
        <v>13</v>
      </c>
      <c r="J6" s="3" t="n">
        <f aca="false">VALUE(LEFT(I6,1))</f>
        <v>2</v>
      </c>
      <c r="K6" s="3" t="s">
        <v>20</v>
      </c>
      <c r="L6" s="3" t="n">
        <f aca="false">VALUE(LEFT(K6,1))</f>
        <v>3</v>
      </c>
      <c r="M6" s="15" t="b">
        <f aca="false">FALSE()</f>
        <v>0</v>
      </c>
      <c r="N6" s="15" t="n">
        <f aca="false">N(M6)</f>
        <v>0</v>
      </c>
      <c r="O6" s="12" t="s">
        <v>63</v>
      </c>
    </row>
    <row r="7" customFormat="false" ht="12.75" hidden="false" customHeight="false" outlineLevel="0" collapsed="false">
      <c r="A7" s="3" t="n">
        <v>24</v>
      </c>
      <c r="B7" s="3" t="s">
        <v>52</v>
      </c>
      <c r="C7" s="3" t="s">
        <v>2</v>
      </c>
      <c r="D7" s="3" t="n">
        <f aca="false">VALUE(LEFT(C7,1))</f>
        <v>1</v>
      </c>
      <c r="E7" s="3" t="s">
        <v>64</v>
      </c>
      <c r="F7" s="3" t="s">
        <v>54</v>
      </c>
      <c r="G7" s="3" t="s">
        <v>8</v>
      </c>
      <c r="H7" s="3" t="n">
        <f aca="false">VALUE(LEFT(G7,1))</f>
        <v>3</v>
      </c>
      <c r="I7" s="3" t="s">
        <v>14</v>
      </c>
      <c r="J7" s="3" t="n">
        <f aca="false">VALUE(LEFT(I7,1))</f>
        <v>3</v>
      </c>
      <c r="K7" s="3" t="s">
        <v>20</v>
      </c>
      <c r="L7" s="3" t="n">
        <f aca="false">VALUE(LEFT(K7,1))</f>
        <v>3</v>
      </c>
      <c r="M7" s="15" t="b">
        <f aca="false">TRUE()</f>
        <v>1</v>
      </c>
      <c r="N7" s="15" t="n">
        <f aca="false">N(M7)</f>
        <v>1</v>
      </c>
      <c r="O7" s="12" t="s">
        <v>65</v>
      </c>
    </row>
    <row r="8" customFormat="false" ht="12.75" hidden="false" customHeight="false" outlineLevel="0" collapsed="false">
      <c r="A8" s="3" t="n">
        <v>27</v>
      </c>
      <c r="B8" s="3" t="s">
        <v>52</v>
      </c>
      <c r="C8" s="3" t="s">
        <v>2</v>
      </c>
      <c r="D8" s="3" t="n">
        <f aca="false">VALUE(LEFT(C8,1))</f>
        <v>1</v>
      </c>
      <c r="E8" s="3" t="s">
        <v>66</v>
      </c>
      <c r="F8" s="3" t="s">
        <v>54</v>
      </c>
      <c r="G8" s="3" t="s">
        <v>9</v>
      </c>
      <c r="H8" s="3" t="n">
        <f aca="false">VALUE(LEFT(G8,1))</f>
        <v>4</v>
      </c>
      <c r="I8" s="3" t="s">
        <v>13</v>
      </c>
      <c r="J8" s="3" t="n">
        <f aca="false">VALUE(LEFT(I8,1))</f>
        <v>2</v>
      </c>
      <c r="K8" s="3" t="s">
        <v>19</v>
      </c>
      <c r="L8" s="3" t="n">
        <f aca="false">VALUE(LEFT(K8,1))</f>
        <v>2</v>
      </c>
      <c r="M8" s="15" t="b">
        <f aca="false">FALSE()</f>
        <v>0</v>
      </c>
      <c r="N8" s="15" t="n">
        <f aca="false">N(M8)</f>
        <v>0</v>
      </c>
      <c r="O8" s="12" t="s">
        <v>67</v>
      </c>
    </row>
    <row r="9" customFormat="false" ht="12.75" hidden="false" customHeight="false" outlineLevel="0" collapsed="false">
      <c r="A9" s="3" t="n">
        <v>35</v>
      </c>
      <c r="B9" s="3" t="s">
        <v>52</v>
      </c>
      <c r="C9" s="3" t="s">
        <v>2</v>
      </c>
      <c r="D9" s="3" t="n">
        <f aca="false">VALUE(LEFT(C9,1))</f>
        <v>1</v>
      </c>
      <c r="E9" s="3" t="s">
        <v>66</v>
      </c>
      <c r="F9" s="3" t="s">
        <v>54</v>
      </c>
      <c r="G9" s="3" t="s">
        <v>9</v>
      </c>
      <c r="H9" s="3" t="n">
        <f aca="false">VALUE(LEFT(G9,1))</f>
        <v>4</v>
      </c>
      <c r="I9" s="3" t="s">
        <v>13</v>
      </c>
      <c r="J9" s="3" t="n">
        <f aca="false">VALUE(LEFT(I9,1))</f>
        <v>2</v>
      </c>
      <c r="K9" s="3" t="s">
        <v>20</v>
      </c>
      <c r="L9" s="3" t="n">
        <f aca="false">VALUE(LEFT(K9,1))</f>
        <v>3</v>
      </c>
      <c r="M9" s="15" t="b">
        <f aca="false">FALSE()</f>
        <v>0</v>
      </c>
      <c r="N9" s="15" t="n">
        <f aca="false">N(M9)</f>
        <v>0</v>
      </c>
      <c r="O9" s="12" t="s">
        <v>68</v>
      </c>
    </row>
    <row r="10" customFormat="false" ht="12.75" hidden="false" customHeight="false" outlineLevel="0" collapsed="false">
      <c r="A10" s="3" t="n">
        <v>36</v>
      </c>
      <c r="B10" s="3" t="s">
        <v>52</v>
      </c>
      <c r="C10" s="3" t="s">
        <v>2</v>
      </c>
      <c r="D10" s="3" t="n">
        <f aca="false">VALUE(LEFT(C10,1))</f>
        <v>1</v>
      </c>
      <c r="E10" s="3" t="s">
        <v>53</v>
      </c>
      <c r="F10" s="3" t="s">
        <v>54</v>
      </c>
      <c r="G10" s="3" t="s">
        <v>9</v>
      </c>
      <c r="H10" s="3" t="n">
        <f aca="false">VALUE(LEFT(G10,1))</f>
        <v>4</v>
      </c>
      <c r="I10" s="3" t="s">
        <v>13</v>
      </c>
      <c r="J10" s="3" t="n">
        <f aca="false">VALUE(LEFT(I10,1))</f>
        <v>2</v>
      </c>
      <c r="K10" s="3" t="s">
        <v>20</v>
      </c>
      <c r="L10" s="3" t="n">
        <f aca="false">VALUE(LEFT(K10,1))</f>
        <v>3</v>
      </c>
      <c r="M10" s="15" t="b">
        <f aca="false">TRUE()</f>
        <v>1</v>
      </c>
      <c r="N10" s="15" t="n">
        <f aca="false">N(M10)</f>
        <v>1</v>
      </c>
      <c r="O10" s="14" t="s">
        <v>69</v>
      </c>
    </row>
    <row r="11" customFormat="false" ht="12.75" hidden="false" customHeight="false" outlineLevel="0" collapsed="false">
      <c r="A11" s="3" t="n">
        <v>38</v>
      </c>
      <c r="B11" s="3" t="s">
        <v>52</v>
      </c>
      <c r="C11" s="3" t="s">
        <v>2</v>
      </c>
      <c r="D11" s="3" t="n">
        <f aca="false">VALUE(LEFT(C11,1))</f>
        <v>1</v>
      </c>
      <c r="E11" s="3" t="s">
        <v>66</v>
      </c>
      <c r="F11" s="3" t="s">
        <v>54</v>
      </c>
      <c r="G11" s="3" t="s">
        <v>9</v>
      </c>
      <c r="H11" s="3" t="n">
        <f aca="false">VALUE(LEFT(G11,1))</f>
        <v>4</v>
      </c>
      <c r="I11" s="3" t="s">
        <v>13</v>
      </c>
      <c r="J11" s="3" t="n">
        <f aca="false">VALUE(LEFT(I11,1))</f>
        <v>2</v>
      </c>
      <c r="K11" s="3" t="s">
        <v>19</v>
      </c>
      <c r="L11" s="3" t="n">
        <f aca="false">VALUE(LEFT(K11,1))</f>
        <v>2</v>
      </c>
      <c r="M11" s="15" t="b">
        <f aca="false">FALSE()</f>
        <v>0</v>
      </c>
      <c r="N11" s="15" t="n">
        <f aca="false">N(M11)</f>
        <v>0</v>
      </c>
      <c r="O11" s="14" t="s">
        <v>70</v>
      </c>
    </row>
    <row r="12" customFormat="false" ht="12.75" hidden="false" customHeight="false" outlineLevel="0" collapsed="false">
      <c r="A12" s="3" t="n">
        <v>48</v>
      </c>
      <c r="B12" s="3" t="s">
        <v>52</v>
      </c>
      <c r="C12" s="3" t="s">
        <v>2</v>
      </c>
      <c r="D12" s="3" t="n">
        <f aca="false">VALUE(LEFT(C12,1))</f>
        <v>1</v>
      </c>
      <c r="E12" s="3" t="s">
        <v>71</v>
      </c>
      <c r="F12" s="3" t="s">
        <v>54</v>
      </c>
      <c r="G12" s="3" t="s">
        <v>9</v>
      </c>
      <c r="H12" s="3" t="n">
        <f aca="false">VALUE(LEFT(G12,1))</f>
        <v>4</v>
      </c>
      <c r="I12" s="3" t="s">
        <v>13</v>
      </c>
      <c r="J12" s="3" t="n">
        <f aca="false">VALUE(LEFT(I12,1))</f>
        <v>2</v>
      </c>
      <c r="K12" s="3" t="s">
        <v>19</v>
      </c>
      <c r="L12" s="3" t="n">
        <f aca="false">VALUE(LEFT(K12,1))</f>
        <v>2</v>
      </c>
      <c r="M12" s="15" t="b">
        <f aca="false">TRUE()</f>
        <v>1</v>
      </c>
      <c r="N12" s="15" t="n">
        <f aca="false">N(M12)</f>
        <v>1</v>
      </c>
      <c r="O12" s="14" t="s">
        <v>72</v>
      </c>
    </row>
    <row r="13" customFormat="false" ht="12.75" hidden="false" customHeight="false" outlineLevel="0" collapsed="false">
      <c r="A13" s="3" t="n">
        <v>8</v>
      </c>
      <c r="B13" s="3" t="s">
        <v>52</v>
      </c>
      <c r="C13" s="3" t="s">
        <v>3</v>
      </c>
      <c r="D13" s="3" t="n">
        <f aca="false">VALUE(LEFT(C13,1))</f>
        <v>2</v>
      </c>
      <c r="E13" s="3" t="s">
        <v>73</v>
      </c>
      <c r="F13" s="3" t="s">
        <v>54</v>
      </c>
      <c r="G13" s="3" t="s">
        <v>10</v>
      </c>
      <c r="H13" s="3" t="n">
        <f aca="false">VALUE(LEFT(G13,1))</f>
        <v>5</v>
      </c>
      <c r="I13" s="3" t="s">
        <v>13</v>
      </c>
      <c r="J13" s="3" t="n">
        <f aca="false">VALUE(LEFT(I13,1))</f>
        <v>2</v>
      </c>
      <c r="K13" s="3" t="s">
        <v>19</v>
      </c>
      <c r="L13" s="3" t="n">
        <f aca="false">VALUE(LEFT(K13,1))</f>
        <v>2</v>
      </c>
      <c r="M13" s="15" t="b">
        <f aca="false">FALSE()</f>
        <v>0</v>
      </c>
      <c r="N13" s="15" t="n">
        <f aca="false">N(M13)</f>
        <v>0</v>
      </c>
      <c r="O13" s="14" t="s">
        <v>74</v>
      </c>
    </row>
    <row r="14" customFormat="false" ht="12.75" hidden="false" customHeight="false" outlineLevel="0" collapsed="false">
      <c r="A14" s="3" t="n">
        <v>10</v>
      </c>
      <c r="B14" s="3" t="s">
        <v>52</v>
      </c>
      <c r="C14" s="3" t="s">
        <v>3</v>
      </c>
      <c r="D14" s="3" t="n">
        <f aca="false">VALUE(LEFT(C14,1))</f>
        <v>2</v>
      </c>
      <c r="E14" s="3" t="s">
        <v>75</v>
      </c>
      <c r="F14" s="3" t="s">
        <v>54</v>
      </c>
      <c r="G14" s="3" t="s">
        <v>9</v>
      </c>
      <c r="H14" s="3" t="n">
        <f aca="false">VALUE(LEFT(G14,1))</f>
        <v>4</v>
      </c>
      <c r="I14" s="3" t="s">
        <v>13</v>
      </c>
      <c r="J14" s="3" t="n">
        <f aca="false">VALUE(LEFT(I14,1))</f>
        <v>2</v>
      </c>
      <c r="K14" s="3" t="s">
        <v>20</v>
      </c>
      <c r="L14" s="3" t="n">
        <f aca="false">VALUE(LEFT(K14,1))</f>
        <v>3</v>
      </c>
      <c r="M14" s="15" t="b">
        <f aca="false">FALSE()</f>
        <v>0</v>
      </c>
      <c r="N14" s="15" t="n">
        <f aca="false">N(M14)</f>
        <v>0</v>
      </c>
      <c r="O14" s="12" t="s">
        <v>76</v>
      </c>
    </row>
    <row r="15" customFormat="false" ht="12.75" hidden="false" customHeight="false" outlineLevel="0" collapsed="false">
      <c r="A15" s="3" t="n">
        <v>22</v>
      </c>
      <c r="B15" s="3" t="s">
        <v>52</v>
      </c>
      <c r="C15" s="3" t="s">
        <v>3</v>
      </c>
      <c r="D15" s="3" t="n">
        <f aca="false">VALUE(LEFT(C15,1))</f>
        <v>2</v>
      </c>
      <c r="E15" s="3" t="s">
        <v>77</v>
      </c>
      <c r="F15" s="3" t="s">
        <v>54</v>
      </c>
      <c r="G15" s="3" t="s">
        <v>9</v>
      </c>
      <c r="H15" s="3" t="n">
        <f aca="false">VALUE(LEFT(G15,1))</f>
        <v>4</v>
      </c>
      <c r="I15" s="3" t="s">
        <v>13</v>
      </c>
      <c r="J15" s="3" t="n">
        <f aca="false">VALUE(LEFT(I15,1))</f>
        <v>2</v>
      </c>
      <c r="K15" s="3" t="s">
        <v>19</v>
      </c>
      <c r="L15" s="3" t="n">
        <f aca="false">VALUE(LEFT(K15,1))</f>
        <v>2</v>
      </c>
      <c r="M15" s="15" t="b">
        <f aca="false">FALSE()</f>
        <v>0</v>
      </c>
      <c r="N15" s="15" t="n">
        <f aca="false">N(M15)</f>
        <v>0</v>
      </c>
      <c r="O15" s="12" t="s">
        <v>78</v>
      </c>
    </row>
    <row r="16" customFormat="false" ht="12.75" hidden="false" customHeight="false" outlineLevel="0" collapsed="false">
      <c r="A16" s="3" t="n">
        <v>23</v>
      </c>
      <c r="B16" s="3" t="s">
        <v>52</v>
      </c>
      <c r="C16" s="3" t="s">
        <v>3</v>
      </c>
      <c r="D16" s="3" t="n">
        <f aca="false">VALUE(LEFT(C16,1))</f>
        <v>2</v>
      </c>
      <c r="E16" s="3" t="s">
        <v>79</v>
      </c>
      <c r="F16" s="3" t="s">
        <v>54</v>
      </c>
      <c r="G16" s="3" t="s">
        <v>8</v>
      </c>
      <c r="H16" s="3" t="n">
        <f aca="false">VALUE(LEFT(G16,1))</f>
        <v>3</v>
      </c>
      <c r="I16" s="3" t="s">
        <v>13</v>
      </c>
      <c r="J16" s="3" t="n">
        <f aca="false">VALUE(LEFT(I16,1))</f>
        <v>2</v>
      </c>
      <c r="K16" s="3" t="s">
        <v>20</v>
      </c>
      <c r="L16" s="3" t="n">
        <f aca="false">VALUE(LEFT(K16,1))</f>
        <v>3</v>
      </c>
      <c r="M16" s="15" t="b">
        <f aca="false">TRUE()</f>
        <v>1</v>
      </c>
      <c r="N16" s="15" t="n">
        <f aca="false">N(M16)</f>
        <v>1</v>
      </c>
      <c r="O16" s="12" t="s">
        <v>80</v>
      </c>
    </row>
    <row r="17" customFormat="false" ht="12.75" hidden="false" customHeight="false" outlineLevel="0" collapsed="false">
      <c r="A17" s="3" t="n">
        <v>25</v>
      </c>
      <c r="B17" s="3" t="s">
        <v>52</v>
      </c>
      <c r="C17" s="3" t="s">
        <v>3</v>
      </c>
      <c r="D17" s="3" t="n">
        <f aca="false">VALUE(LEFT(C17,1))</f>
        <v>2</v>
      </c>
      <c r="E17" s="3" t="s">
        <v>81</v>
      </c>
      <c r="F17" s="3" t="s">
        <v>54</v>
      </c>
      <c r="G17" s="3" t="s">
        <v>9</v>
      </c>
      <c r="H17" s="3" t="n">
        <f aca="false">VALUE(LEFT(G17,1))</f>
        <v>4</v>
      </c>
      <c r="I17" s="3" t="s">
        <v>14</v>
      </c>
      <c r="J17" s="3" t="n">
        <f aca="false">VALUE(LEFT(I17,1))</f>
        <v>3</v>
      </c>
      <c r="K17" s="3" t="s">
        <v>20</v>
      </c>
      <c r="L17" s="3" t="n">
        <f aca="false">VALUE(LEFT(K17,1))</f>
        <v>3</v>
      </c>
      <c r="M17" s="15" t="b">
        <f aca="false">FALSE()</f>
        <v>0</v>
      </c>
      <c r="N17" s="15" t="n">
        <f aca="false">N(M17)</f>
        <v>0</v>
      </c>
      <c r="O17" s="12" t="s">
        <v>82</v>
      </c>
    </row>
    <row r="18" customFormat="false" ht="12.75" hidden="false" customHeight="false" outlineLevel="0" collapsed="false">
      <c r="A18" s="3" t="n">
        <v>26</v>
      </c>
      <c r="B18" s="3" t="s">
        <v>52</v>
      </c>
      <c r="C18" s="3" t="s">
        <v>3</v>
      </c>
      <c r="D18" s="3" t="n">
        <f aca="false">VALUE(LEFT(C18,1))</f>
        <v>2</v>
      </c>
      <c r="E18" s="3" t="s">
        <v>77</v>
      </c>
      <c r="F18" s="3" t="s">
        <v>54</v>
      </c>
      <c r="G18" s="3" t="s">
        <v>9</v>
      </c>
      <c r="H18" s="3" t="n">
        <f aca="false">VALUE(LEFT(G18,1))</f>
        <v>4</v>
      </c>
      <c r="I18" s="3" t="s">
        <v>12</v>
      </c>
      <c r="J18" s="3" t="n">
        <f aca="false">VALUE(LEFT(I18,1))</f>
        <v>1</v>
      </c>
      <c r="K18" s="3" t="s">
        <v>20</v>
      </c>
      <c r="L18" s="3" t="n">
        <f aca="false">VALUE(LEFT(K18,1))</f>
        <v>3</v>
      </c>
      <c r="M18" s="15" t="b">
        <f aca="false">FALSE()</f>
        <v>0</v>
      </c>
      <c r="N18" s="15" t="n">
        <f aca="false">N(M18)</f>
        <v>0</v>
      </c>
      <c r="O18" s="12" t="s">
        <v>83</v>
      </c>
    </row>
    <row r="19" customFormat="false" ht="12.75" hidden="false" customHeight="false" outlineLevel="0" collapsed="false">
      <c r="A19" s="3" t="n">
        <v>28</v>
      </c>
      <c r="B19" s="3" t="s">
        <v>52</v>
      </c>
      <c r="C19" s="3" t="s">
        <v>3</v>
      </c>
      <c r="D19" s="3" t="n">
        <f aca="false">VALUE(LEFT(C19,1))</f>
        <v>2</v>
      </c>
      <c r="E19" s="3" t="s">
        <v>84</v>
      </c>
      <c r="F19" s="3" t="s">
        <v>54</v>
      </c>
      <c r="G19" s="3" t="s">
        <v>10</v>
      </c>
      <c r="H19" s="3" t="n">
        <f aca="false">VALUE(LEFT(G19,1))</f>
        <v>5</v>
      </c>
      <c r="I19" s="3" t="s">
        <v>12</v>
      </c>
      <c r="J19" s="3" t="n">
        <f aca="false">VALUE(LEFT(I19,1))</f>
        <v>1</v>
      </c>
      <c r="K19" s="3" t="s">
        <v>18</v>
      </c>
      <c r="L19" s="3" t="n">
        <f aca="false">VALUE(LEFT(K19,1))</f>
        <v>1</v>
      </c>
      <c r="M19" s="15" t="b">
        <f aca="false">FALSE()</f>
        <v>0</v>
      </c>
      <c r="N19" s="15" t="n">
        <f aca="false">N(M19)</f>
        <v>0</v>
      </c>
      <c r="O19" s="14" t="s">
        <v>85</v>
      </c>
    </row>
    <row r="20" customFormat="false" ht="12.75" hidden="false" customHeight="false" outlineLevel="0" collapsed="false">
      <c r="A20" s="3" t="n">
        <v>34</v>
      </c>
      <c r="B20" s="3" t="s">
        <v>52</v>
      </c>
      <c r="C20" s="3" t="s">
        <v>3</v>
      </c>
      <c r="D20" s="3" t="n">
        <f aca="false">VALUE(LEFT(C20,1))</f>
        <v>2</v>
      </c>
      <c r="E20" s="3" t="s">
        <v>77</v>
      </c>
      <c r="F20" s="3" t="s">
        <v>54</v>
      </c>
      <c r="G20" s="3" t="s">
        <v>9</v>
      </c>
      <c r="H20" s="3" t="n">
        <f aca="false">VALUE(LEFT(G20,1))</f>
        <v>4</v>
      </c>
      <c r="I20" s="3" t="s">
        <v>13</v>
      </c>
      <c r="J20" s="3" t="n">
        <f aca="false">VALUE(LEFT(I20,1))</f>
        <v>2</v>
      </c>
      <c r="K20" s="3" t="s">
        <v>18</v>
      </c>
      <c r="L20" s="3" t="n">
        <f aca="false">VALUE(LEFT(K20,1))</f>
        <v>1</v>
      </c>
      <c r="M20" s="15" t="b">
        <f aca="false">TRUE()</f>
        <v>1</v>
      </c>
      <c r="N20" s="15" t="n">
        <f aca="false">N(M20)</f>
        <v>1</v>
      </c>
      <c r="O20" s="14" t="s">
        <v>86</v>
      </c>
    </row>
    <row r="21" customFormat="false" ht="12.75" hidden="false" customHeight="false" outlineLevel="0" collapsed="false">
      <c r="A21" s="3" t="n">
        <v>37</v>
      </c>
      <c r="B21" s="3" t="s">
        <v>52</v>
      </c>
      <c r="C21" s="3" t="s">
        <v>3</v>
      </c>
      <c r="D21" s="3" t="n">
        <f aca="false">VALUE(LEFT(C21,1))</f>
        <v>2</v>
      </c>
      <c r="E21" s="3" t="s">
        <v>87</v>
      </c>
      <c r="F21" s="3" t="s">
        <v>54</v>
      </c>
      <c r="G21" s="3" t="s">
        <v>9</v>
      </c>
      <c r="H21" s="3" t="n">
        <f aca="false">VALUE(LEFT(G21,1))</f>
        <v>4</v>
      </c>
      <c r="I21" s="3" t="s">
        <v>13</v>
      </c>
      <c r="J21" s="3" t="n">
        <f aca="false">VALUE(LEFT(I21,1))</f>
        <v>2</v>
      </c>
      <c r="K21" s="3" t="s">
        <v>20</v>
      </c>
      <c r="L21" s="3" t="n">
        <f aca="false">VALUE(LEFT(K21,1))</f>
        <v>3</v>
      </c>
      <c r="M21" s="15" t="b">
        <f aca="false">FALSE()</f>
        <v>0</v>
      </c>
      <c r="N21" s="15" t="n">
        <f aca="false">N(M21)</f>
        <v>0</v>
      </c>
      <c r="O21" s="12" t="s">
        <v>88</v>
      </c>
    </row>
    <row r="22" customFormat="false" ht="12.75" hidden="false" customHeight="false" outlineLevel="0" collapsed="false">
      <c r="A22" s="3" t="n">
        <v>39</v>
      </c>
      <c r="B22" s="3" t="s">
        <v>52</v>
      </c>
      <c r="C22" s="3" t="s">
        <v>3</v>
      </c>
      <c r="D22" s="3" t="n">
        <f aca="false">VALUE(LEFT(C22,1))</f>
        <v>2</v>
      </c>
      <c r="E22" s="3" t="s">
        <v>89</v>
      </c>
      <c r="F22" s="3" t="s">
        <v>54</v>
      </c>
      <c r="G22" s="3" t="s">
        <v>8</v>
      </c>
      <c r="H22" s="3" t="n">
        <f aca="false">VALUE(LEFT(G22,1))</f>
        <v>3</v>
      </c>
      <c r="I22" s="3" t="s">
        <v>13</v>
      </c>
      <c r="J22" s="3" t="n">
        <f aca="false">VALUE(LEFT(I22,1))</f>
        <v>2</v>
      </c>
      <c r="K22" s="3" t="s">
        <v>21</v>
      </c>
      <c r="L22" s="3" t="n">
        <f aca="false">VALUE(LEFT(K22,1))</f>
        <v>4</v>
      </c>
      <c r="M22" s="15" t="b">
        <f aca="false">TRUE()</f>
        <v>1</v>
      </c>
      <c r="N22" s="15" t="n">
        <f aca="false">N(M22)</f>
        <v>1</v>
      </c>
      <c r="O22" s="12" t="s">
        <v>90</v>
      </c>
    </row>
    <row r="23" customFormat="false" ht="12.75" hidden="false" customHeight="false" outlineLevel="0" collapsed="false">
      <c r="A23" s="3" t="n">
        <v>41</v>
      </c>
      <c r="B23" s="3" t="s">
        <v>52</v>
      </c>
      <c r="C23" s="3" t="s">
        <v>3</v>
      </c>
      <c r="D23" s="3" t="n">
        <f aca="false">VALUE(LEFT(C23,1))</f>
        <v>2</v>
      </c>
      <c r="E23" s="3" t="s">
        <v>77</v>
      </c>
      <c r="F23" s="3" t="s">
        <v>54</v>
      </c>
      <c r="G23" s="3" t="s">
        <v>9</v>
      </c>
      <c r="H23" s="3" t="n">
        <f aca="false">VALUE(LEFT(G23,1))</f>
        <v>4</v>
      </c>
      <c r="I23" s="3" t="s">
        <v>13</v>
      </c>
      <c r="J23" s="3" t="n">
        <f aca="false">VALUE(LEFT(I23,1))</f>
        <v>2</v>
      </c>
      <c r="K23" s="3" t="s">
        <v>19</v>
      </c>
      <c r="L23" s="3" t="n">
        <f aca="false">VALUE(LEFT(K23,1))</f>
        <v>2</v>
      </c>
      <c r="M23" s="15" t="b">
        <f aca="false">FALSE()</f>
        <v>0</v>
      </c>
      <c r="N23" s="15" t="n">
        <f aca="false">N(M23)</f>
        <v>0</v>
      </c>
      <c r="O23" s="14" t="s">
        <v>91</v>
      </c>
    </row>
    <row r="24" customFormat="false" ht="12.75" hidden="false" customHeight="false" outlineLevel="0" collapsed="false">
      <c r="A24" s="3" t="n">
        <v>49</v>
      </c>
      <c r="B24" s="3" t="s">
        <v>52</v>
      </c>
      <c r="C24" s="3" t="s">
        <v>3</v>
      </c>
      <c r="D24" s="3" t="n">
        <f aca="false">VALUE(LEFT(C24,1))</f>
        <v>2</v>
      </c>
      <c r="E24" s="3" t="s">
        <v>92</v>
      </c>
      <c r="F24" s="3" t="s">
        <v>54</v>
      </c>
      <c r="G24" s="3" t="s">
        <v>9</v>
      </c>
      <c r="H24" s="3" t="n">
        <f aca="false">VALUE(LEFT(G24,1))</f>
        <v>4</v>
      </c>
      <c r="I24" s="3" t="s">
        <v>13</v>
      </c>
      <c r="J24" s="3" t="n">
        <f aca="false">VALUE(LEFT(I24,1))</f>
        <v>2</v>
      </c>
      <c r="K24" s="3" t="s">
        <v>19</v>
      </c>
      <c r="L24" s="3" t="n">
        <f aca="false">VALUE(LEFT(K24,1))</f>
        <v>2</v>
      </c>
      <c r="M24" s="15" t="b">
        <f aca="false">TRUE()</f>
        <v>1</v>
      </c>
      <c r="N24" s="15" t="n">
        <f aca="false">N(M24)</f>
        <v>1</v>
      </c>
      <c r="O24" s="12" t="s">
        <v>93</v>
      </c>
    </row>
    <row r="25" s="18" customFormat="true" ht="12.75" hidden="false" customHeight="false" outlineLevel="0" collapsed="false">
      <c r="B25" s="18" t="s">
        <v>28</v>
      </c>
      <c r="D25" s="18" t="n">
        <f aca="false">AVERAGE(D2:D24)</f>
        <v>1.52173913043478</v>
      </c>
      <c r="H25" s="18" t="n">
        <f aca="false">AVERAGE(H2:H24)</f>
        <v>4</v>
      </c>
      <c r="J25" s="18" t="n">
        <f aca="false">AVERAGE(J2:J24)</f>
        <v>2</v>
      </c>
      <c r="L25" s="18" t="n">
        <f aca="false">AVERAGE(L2:L24)</f>
        <v>2.43478260869565</v>
      </c>
      <c r="N25" s="18" t="n">
        <f aca="false">AVERAGE(N2:N24)</f>
        <v>0.391304347826087</v>
      </c>
      <c r="O25" s="13"/>
    </row>
    <row r="26" s="18" customFormat="true" ht="12.75" hidden="false" customHeight="false" outlineLevel="0" collapsed="false">
      <c r="B26" s="18" t="s">
        <v>29</v>
      </c>
      <c r="D26" s="18" t="n">
        <f aca="false">STDEV(D2:D24)</f>
        <v>0.510753918455249</v>
      </c>
      <c r="H26" s="18" t="n">
        <f aca="false">STDEV(H2:H24)</f>
        <v>0.522232967867094</v>
      </c>
      <c r="J26" s="18" t="n">
        <f aca="false">STDEV(J2:J24)</f>
        <v>0.426401432711221</v>
      </c>
      <c r="L26" s="18" t="n">
        <f aca="false">STDEV(L2:L24)</f>
        <v>0.727766630709806</v>
      </c>
      <c r="N26" s="18" t="n">
        <f aca="false">STDEV(N2:N24)</f>
        <v>0.499010879347845</v>
      </c>
      <c r="O26" s="13"/>
    </row>
    <row r="27" customFormat="false" ht="12.75" hidden="false" customHeight="false" outlineLevel="0" collapsed="false">
      <c r="O27" s="12"/>
    </row>
    <row r="28" customFormat="false" ht="12.75" hidden="false" customHeight="false" outlineLevel="0" collapsed="false">
      <c r="O28" s="12"/>
    </row>
    <row r="29" customFormat="false" ht="12.75" hidden="false" customHeight="false" outlineLevel="0" collapsed="false">
      <c r="A29" s="3" t="n">
        <v>3</v>
      </c>
      <c r="B29" s="3" t="s">
        <v>52</v>
      </c>
      <c r="C29" s="3" t="s">
        <v>3</v>
      </c>
      <c r="D29" s="3" t="n">
        <f aca="false">VALUE(LEFT(C29,1))</f>
        <v>2</v>
      </c>
      <c r="E29" s="3" t="s">
        <v>94</v>
      </c>
      <c r="F29" s="3" t="s">
        <v>95</v>
      </c>
      <c r="G29" s="3" t="s">
        <v>9</v>
      </c>
      <c r="H29" s="3" t="n">
        <f aca="false">VALUE(LEFT(G29,1))</f>
        <v>4</v>
      </c>
      <c r="I29" s="3" t="s">
        <v>13</v>
      </c>
      <c r="J29" s="3" t="n">
        <f aca="false">VALUE(LEFT(I29,1))</f>
        <v>2</v>
      </c>
      <c r="K29" s="3" t="s">
        <v>18</v>
      </c>
      <c r="L29" s="3" t="n">
        <f aca="false">VALUE(LEFT(K29,1))</f>
        <v>1</v>
      </c>
      <c r="M29" s="15" t="b">
        <f aca="false">TRUE()</f>
        <v>1</v>
      </c>
      <c r="N29" s="15" t="n">
        <f aca="false">N(M29)</f>
        <v>1</v>
      </c>
      <c r="O29" s="14" t="s">
        <v>96</v>
      </c>
    </row>
    <row r="30" customFormat="false" ht="12.75" hidden="false" customHeight="false" outlineLevel="0" collapsed="false">
      <c r="A30" s="3" t="n">
        <v>18</v>
      </c>
      <c r="B30" s="3" t="s">
        <v>52</v>
      </c>
      <c r="C30" s="3" t="s">
        <v>3</v>
      </c>
      <c r="D30" s="3" t="n">
        <f aca="false">VALUE(LEFT(C30,1))</f>
        <v>2</v>
      </c>
      <c r="E30" s="3" t="s">
        <v>97</v>
      </c>
      <c r="F30" s="3" t="s">
        <v>95</v>
      </c>
      <c r="G30" s="3" t="s">
        <v>9</v>
      </c>
      <c r="H30" s="3" t="n">
        <f aca="false">VALUE(LEFT(G30,1))</f>
        <v>4</v>
      </c>
      <c r="I30" s="3" t="s">
        <v>14</v>
      </c>
      <c r="J30" s="3" t="n">
        <f aca="false">VALUE(LEFT(I30,1))</f>
        <v>3</v>
      </c>
      <c r="K30" s="3" t="s">
        <v>20</v>
      </c>
      <c r="L30" s="3" t="n">
        <f aca="false">VALUE(LEFT(K30,1))</f>
        <v>3</v>
      </c>
      <c r="M30" s="15" t="b">
        <f aca="false">FALSE()</f>
        <v>0</v>
      </c>
      <c r="N30" s="15" t="n">
        <f aca="false">N(M30)</f>
        <v>0</v>
      </c>
      <c r="O30" s="12" t="s">
        <v>98</v>
      </c>
    </row>
    <row r="31" customFormat="false" ht="12.75" hidden="false" customHeight="false" outlineLevel="0" collapsed="false">
      <c r="A31" s="3" t="n">
        <v>29</v>
      </c>
      <c r="B31" s="3" t="s">
        <v>52</v>
      </c>
      <c r="C31" s="3" t="s">
        <v>3</v>
      </c>
      <c r="D31" s="3" t="n">
        <f aca="false">VALUE(LEFT(C31,1))</f>
        <v>2</v>
      </c>
      <c r="E31" s="3" t="s">
        <v>99</v>
      </c>
      <c r="F31" s="3" t="s">
        <v>95</v>
      </c>
      <c r="G31" s="3" t="s">
        <v>7</v>
      </c>
      <c r="H31" s="3" t="n">
        <f aca="false">VALUE(LEFT(G31,1))</f>
        <v>2</v>
      </c>
      <c r="I31" s="3" t="s">
        <v>13</v>
      </c>
      <c r="J31" s="3" t="n">
        <f aca="false">VALUE(LEFT(I31,1))</f>
        <v>2</v>
      </c>
      <c r="K31" s="3" t="s">
        <v>20</v>
      </c>
      <c r="L31" s="3" t="n">
        <f aca="false">VALUE(LEFT(K31,1))</f>
        <v>3</v>
      </c>
      <c r="M31" s="15" t="b">
        <f aca="false">TRUE()</f>
        <v>1</v>
      </c>
      <c r="N31" s="15" t="n">
        <f aca="false">N(M31)</f>
        <v>1</v>
      </c>
      <c r="O31" s="12" t="s">
        <v>100</v>
      </c>
    </row>
    <row r="32" customFormat="false" ht="12.75" hidden="false" customHeight="false" outlineLevel="0" collapsed="false">
      <c r="A32" s="3" t="n">
        <v>31</v>
      </c>
      <c r="B32" s="3" t="s">
        <v>52</v>
      </c>
      <c r="C32" s="3" t="s">
        <v>3</v>
      </c>
      <c r="D32" s="3" t="n">
        <f aca="false">VALUE(LEFT(C32,1))</f>
        <v>2</v>
      </c>
      <c r="E32" s="3" t="s">
        <v>101</v>
      </c>
      <c r="F32" s="3" t="s">
        <v>95</v>
      </c>
      <c r="G32" s="3" t="s">
        <v>9</v>
      </c>
      <c r="H32" s="3" t="n">
        <f aca="false">VALUE(LEFT(G32,1))</f>
        <v>4</v>
      </c>
      <c r="I32" s="3" t="s">
        <v>13</v>
      </c>
      <c r="J32" s="3" t="n">
        <f aca="false">VALUE(LEFT(I32,1))</f>
        <v>2</v>
      </c>
      <c r="K32" s="3" t="s">
        <v>19</v>
      </c>
      <c r="L32" s="3" t="n">
        <f aca="false">VALUE(LEFT(K32,1))</f>
        <v>2</v>
      </c>
      <c r="M32" s="15" t="b">
        <f aca="false">TRUE()</f>
        <v>1</v>
      </c>
      <c r="N32" s="15" t="n">
        <f aca="false">N(M32)</f>
        <v>1</v>
      </c>
      <c r="O32" s="12" t="s">
        <v>102</v>
      </c>
    </row>
    <row r="33" customFormat="false" ht="12.75" hidden="false" customHeight="false" outlineLevel="0" collapsed="false">
      <c r="A33" s="3" t="n">
        <v>32</v>
      </c>
      <c r="B33" s="3" t="s">
        <v>52</v>
      </c>
      <c r="C33" s="3" t="s">
        <v>3</v>
      </c>
      <c r="D33" s="3" t="n">
        <f aca="false">VALUE(LEFT(C33,1))</f>
        <v>2</v>
      </c>
      <c r="E33" s="3" t="s">
        <v>103</v>
      </c>
      <c r="F33" s="3" t="s">
        <v>95</v>
      </c>
      <c r="G33" s="3" t="s">
        <v>9</v>
      </c>
      <c r="H33" s="3" t="n">
        <f aca="false">VALUE(LEFT(G33,1))</f>
        <v>4</v>
      </c>
      <c r="I33" s="3" t="s">
        <v>13</v>
      </c>
      <c r="J33" s="3" t="n">
        <f aca="false">VALUE(LEFT(I33,1))</f>
        <v>2</v>
      </c>
      <c r="K33" s="3" t="s">
        <v>19</v>
      </c>
      <c r="L33" s="3" t="n">
        <f aca="false">VALUE(LEFT(K33,1))</f>
        <v>2</v>
      </c>
      <c r="M33" s="15" t="b">
        <f aca="false">TRUE()</f>
        <v>1</v>
      </c>
      <c r="N33" s="15" t="n">
        <f aca="false">N(M33)</f>
        <v>1</v>
      </c>
      <c r="O33" s="12" t="s">
        <v>104</v>
      </c>
    </row>
    <row r="34" customFormat="false" ht="12.75" hidden="false" customHeight="false" outlineLevel="0" collapsed="false">
      <c r="A34" s="3" t="n">
        <v>43</v>
      </c>
      <c r="B34" s="3" t="s">
        <v>52</v>
      </c>
      <c r="C34" s="3" t="s">
        <v>3</v>
      </c>
      <c r="D34" s="3" t="n">
        <f aca="false">VALUE(LEFT(C34,1))</f>
        <v>2</v>
      </c>
      <c r="E34" s="3" t="s">
        <v>105</v>
      </c>
      <c r="F34" s="3" t="s">
        <v>95</v>
      </c>
      <c r="G34" s="3" t="s">
        <v>9</v>
      </c>
      <c r="H34" s="3" t="n">
        <f aca="false">VALUE(LEFT(G34,1))</f>
        <v>4</v>
      </c>
      <c r="I34" s="3" t="s">
        <v>13</v>
      </c>
      <c r="J34" s="3" t="n">
        <f aca="false">VALUE(LEFT(I34,1))</f>
        <v>2</v>
      </c>
      <c r="K34" s="3" t="s">
        <v>19</v>
      </c>
      <c r="L34" s="3" t="n">
        <f aca="false">VALUE(LEFT(K34,1))</f>
        <v>2</v>
      </c>
      <c r="M34" s="15" t="b">
        <f aca="false">FALSE()</f>
        <v>0</v>
      </c>
      <c r="N34" s="15" t="n">
        <f aca="false">N(M34)</f>
        <v>0</v>
      </c>
      <c r="O34" s="12" t="s">
        <v>106</v>
      </c>
    </row>
    <row r="35" customFormat="false" ht="12.75" hidden="false" customHeight="false" outlineLevel="0" collapsed="false">
      <c r="A35" s="3" t="n">
        <v>45</v>
      </c>
      <c r="B35" s="3" t="s">
        <v>52</v>
      </c>
      <c r="C35" s="3" t="s">
        <v>3</v>
      </c>
      <c r="D35" s="3" t="n">
        <f aca="false">VALUE(LEFT(C35,1))</f>
        <v>2</v>
      </c>
      <c r="E35" s="3" t="s">
        <v>107</v>
      </c>
      <c r="F35" s="3" t="s">
        <v>95</v>
      </c>
      <c r="G35" s="3" t="s">
        <v>7</v>
      </c>
      <c r="H35" s="3" t="n">
        <f aca="false">VALUE(LEFT(G35,1))</f>
        <v>2</v>
      </c>
      <c r="I35" s="3" t="s">
        <v>13</v>
      </c>
      <c r="J35" s="3" t="n">
        <f aca="false">VALUE(LEFT(I35,1))</f>
        <v>2</v>
      </c>
      <c r="K35" s="3" t="s">
        <v>20</v>
      </c>
      <c r="L35" s="3" t="n">
        <f aca="false">VALUE(LEFT(K35,1))</f>
        <v>3</v>
      </c>
      <c r="M35" s="15" t="b">
        <f aca="false">FALSE()</f>
        <v>0</v>
      </c>
      <c r="N35" s="15" t="n">
        <f aca="false">N(M35)</f>
        <v>0</v>
      </c>
      <c r="O35" s="14" t="s">
        <v>108</v>
      </c>
    </row>
    <row r="36" customFormat="false" ht="12.75" hidden="false" customHeight="false" outlineLevel="0" collapsed="false">
      <c r="A36" s="3" t="n">
        <v>4</v>
      </c>
      <c r="B36" s="3" t="s">
        <v>52</v>
      </c>
      <c r="C36" s="3" t="s">
        <v>109</v>
      </c>
      <c r="D36" s="3" t="n">
        <f aca="false">VALUE(LEFT(C36,1))</f>
        <v>2</v>
      </c>
      <c r="E36" s="3" t="s">
        <v>87</v>
      </c>
      <c r="F36" s="3" t="s">
        <v>95</v>
      </c>
      <c r="G36" s="3" t="s">
        <v>9</v>
      </c>
      <c r="H36" s="3" t="n">
        <f aca="false">VALUE(LEFT(G36,1))</f>
        <v>4</v>
      </c>
      <c r="I36" s="3" t="s">
        <v>13</v>
      </c>
      <c r="J36" s="3" t="n">
        <f aca="false">VALUE(LEFT(I36,1))</f>
        <v>2</v>
      </c>
      <c r="K36" s="3" t="s">
        <v>19</v>
      </c>
      <c r="L36" s="3" t="n">
        <f aca="false">VALUE(LEFT(K36,1))</f>
        <v>2</v>
      </c>
      <c r="M36" s="15" t="b">
        <f aca="false">FALSE()</f>
        <v>0</v>
      </c>
      <c r="N36" s="15" t="n">
        <f aca="false">N(M36)</f>
        <v>0</v>
      </c>
      <c r="O36" s="12" t="s">
        <v>110</v>
      </c>
    </row>
    <row r="37" customFormat="false" ht="12.75" hidden="false" customHeight="false" outlineLevel="0" collapsed="false">
      <c r="A37" s="3" t="n">
        <v>33</v>
      </c>
      <c r="B37" s="3" t="s">
        <v>52</v>
      </c>
      <c r="C37" s="3" t="s">
        <v>4</v>
      </c>
      <c r="D37" s="3" t="n">
        <f aca="false">VALUE(LEFT(C37,1))</f>
        <v>3</v>
      </c>
      <c r="E37" s="3" t="s">
        <v>66</v>
      </c>
      <c r="F37" s="3" t="s">
        <v>95</v>
      </c>
      <c r="G37" s="3" t="s">
        <v>8</v>
      </c>
      <c r="H37" s="3" t="n">
        <f aca="false">VALUE(LEFT(G37,1))</f>
        <v>3</v>
      </c>
      <c r="I37" s="3" t="s">
        <v>13</v>
      </c>
      <c r="J37" s="3" t="n">
        <f aca="false">VALUE(LEFT(I37,1))</f>
        <v>2</v>
      </c>
      <c r="K37" s="3" t="s">
        <v>19</v>
      </c>
      <c r="L37" s="3" t="n">
        <f aca="false">VALUE(LEFT(K37,1))</f>
        <v>2</v>
      </c>
      <c r="M37" s="15" t="b">
        <f aca="false">TRUE()</f>
        <v>1</v>
      </c>
      <c r="N37" s="15" t="n">
        <f aca="false">N(M37)</f>
        <v>1</v>
      </c>
      <c r="O37" s="12" t="s">
        <v>111</v>
      </c>
    </row>
    <row r="38" customFormat="false" ht="12.75" hidden="false" customHeight="false" outlineLevel="0" collapsed="false">
      <c r="A38" s="3" t="n">
        <v>42</v>
      </c>
      <c r="B38" s="3" t="s">
        <v>52</v>
      </c>
      <c r="C38" s="3" t="s">
        <v>4</v>
      </c>
      <c r="D38" s="3" t="n">
        <f aca="false">VALUE(LEFT(C38,1))</f>
        <v>3</v>
      </c>
      <c r="E38" s="3" t="s">
        <v>75</v>
      </c>
      <c r="F38" s="3" t="s">
        <v>95</v>
      </c>
      <c r="G38" s="3" t="s">
        <v>9</v>
      </c>
      <c r="H38" s="3" t="n">
        <f aca="false">VALUE(LEFT(G38,1))</f>
        <v>4</v>
      </c>
      <c r="I38" s="3" t="s">
        <v>13</v>
      </c>
      <c r="J38" s="3" t="n">
        <f aca="false">VALUE(LEFT(I38,1))</f>
        <v>2</v>
      </c>
      <c r="K38" s="3" t="s">
        <v>19</v>
      </c>
      <c r="L38" s="3" t="n">
        <f aca="false">VALUE(LEFT(K38,1))</f>
        <v>2</v>
      </c>
      <c r="M38" s="15" t="b">
        <f aca="false">FALSE()</f>
        <v>0</v>
      </c>
      <c r="N38" s="15" t="n">
        <f aca="false">N(M38)</f>
        <v>0</v>
      </c>
      <c r="O38" s="12" t="s">
        <v>112</v>
      </c>
    </row>
    <row r="39" customFormat="false" ht="12.75" hidden="false" customHeight="false" outlineLevel="0" collapsed="false">
      <c r="A39" s="3" t="n">
        <v>20</v>
      </c>
      <c r="B39" s="3" t="s">
        <v>52</v>
      </c>
      <c r="C39" s="3" t="s">
        <v>4</v>
      </c>
      <c r="D39" s="3" t="n">
        <f aca="false">VALUE(LEFT(C39,1))</f>
        <v>3</v>
      </c>
      <c r="E39" s="3" t="s">
        <v>113</v>
      </c>
      <c r="F39" s="3" t="s">
        <v>95</v>
      </c>
      <c r="G39" s="3" t="s">
        <v>9</v>
      </c>
      <c r="H39" s="3" t="n">
        <f aca="false">VALUE(LEFT(G39,1))</f>
        <v>4</v>
      </c>
      <c r="I39" s="3" t="s">
        <v>13</v>
      </c>
      <c r="J39" s="3" t="n">
        <f aca="false">VALUE(LEFT(I39,1))</f>
        <v>2</v>
      </c>
      <c r="K39" s="3" t="s">
        <v>19</v>
      </c>
      <c r="L39" s="3" t="n">
        <f aca="false">VALUE(LEFT(K39,1))</f>
        <v>2</v>
      </c>
      <c r="M39" s="15" t="b">
        <f aca="false">FALSE()</f>
        <v>0</v>
      </c>
      <c r="N39" s="15" t="n">
        <f aca="false">N(M39)</f>
        <v>0</v>
      </c>
      <c r="O39" s="12" t="s">
        <v>114</v>
      </c>
    </row>
    <row r="40" customFormat="false" ht="12.75" hidden="false" customHeight="false" outlineLevel="0" collapsed="false">
      <c r="A40" s="3" t="n">
        <v>14</v>
      </c>
      <c r="B40" s="3" t="s">
        <v>52</v>
      </c>
      <c r="C40" s="3" t="s">
        <v>5</v>
      </c>
      <c r="D40" s="3" t="n">
        <f aca="false">VALUE(LEFT(C40,1))</f>
        <v>4</v>
      </c>
      <c r="E40" s="3" t="s">
        <v>77</v>
      </c>
      <c r="F40" s="3" t="s">
        <v>95</v>
      </c>
      <c r="G40" s="3" t="s">
        <v>9</v>
      </c>
      <c r="H40" s="3" t="n">
        <f aca="false">VALUE(LEFT(G40,1))</f>
        <v>4</v>
      </c>
      <c r="I40" s="3" t="s">
        <v>13</v>
      </c>
      <c r="J40" s="3" t="n">
        <f aca="false">VALUE(LEFT(I40,1))</f>
        <v>2</v>
      </c>
      <c r="K40" s="3" t="s">
        <v>20</v>
      </c>
      <c r="L40" s="3" t="n">
        <f aca="false">VALUE(LEFT(K40,1))</f>
        <v>3</v>
      </c>
      <c r="M40" s="15" t="b">
        <f aca="false">FALSE()</f>
        <v>0</v>
      </c>
      <c r="N40" s="15" t="n">
        <f aca="false">N(M40)</f>
        <v>0</v>
      </c>
      <c r="O40" s="12" t="s">
        <v>115</v>
      </c>
    </row>
    <row r="41" customFormat="false" ht="12.75" hidden="false" customHeight="false" outlineLevel="0" collapsed="false">
      <c r="A41" s="3" t="n">
        <v>44</v>
      </c>
      <c r="B41" s="3" t="s">
        <v>52</v>
      </c>
      <c r="C41" s="3" t="s">
        <v>5</v>
      </c>
      <c r="D41" s="3" t="n">
        <f aca="false">VALUE(LEFT(C41,1))</f>
        <v>4</v>
      </c>
      <c r="E41" s="3" t="s">
        <v>66</v>
      </c>
      <c r="F41" s="3" t="s">
        <v>95</v>
      </c>
      <c r="G41" s="3" t="s">
        <v>8</v>
      </c>
      <c r="H41" s="3" t="n">
        <f aca="false">VALUE(LEFT(G41,1))</f>
        <v>3</v>
      </c>
      <c r="I41" s="3" t="s">
        <v>13</v>
      </c>
      <c r="J41" s="3" t="n">
        <f aca="false">VALUE(LEFT(I41,1))</f>
        <v>2</v>
      </c>
      <c r="K41" s="3" t="s">
        <v>20</v>
      </c>
      <c r="L41" s="3" t="n">
        <f aca="false">VALUE(LEFT(K41,1))</f>
        <v>3</v>
      </c>
      <c r="M41" s="15" t="b">
        <f aca="false">FALSE()</f>
        <v>0</v>
      </c>
      <c r="N41" s="15" t="n">
        <f aca="false">N(M41)</f>
        <v>0</v>
      </c>
      <c r="O41" s="12" t="s">
        <v>116</v>
      </c>
    </row>
    <row r="42" s="18" customFormat="true" ht="12.75" hidden="false" customHeight="false" outlineLevel="0" collapsed="false">
      <c r="B42" s="18" t="s">
        <v>30</v>
      </c>
      <c r="D42" s="18" t="n">
        <f aca="false">AVERAGE(D29:D41)</f>
        <v>2.53846153846154</v>
      </c>
      <c r="H42" s="18" t="n">
        <f aca="false">AVERAGE(H29:H41)</f>
        <v>3.53846153846154</v>
      </c>
      <c r="J42" s="18" t="n">
        <f aca="false">AVERAGE(J29:J41)</f>
        <v>2.07692307692308</v>
      </c>
      <c r="L42" s="18" t="n">
        <f aca="false">AVERAGE(L29:L41)</f>
        <v>2.30769230769231</v>
      </c>
      <c r="N42" s="18" t="n">
        <f aca="false">AVERAGE(N19:N41)</f>
        <v>0.42334834415114</v>
      </c>
      <c r="O42" s="13"/>
    </row>
    <row r="43" s="18" customFormat="true" ht="12.75" hidden="false" customHeight="false" outlineLevel="0" collapsed="false">
      <c r="B43" s="18" t="s">
        <v>31</v>
      </c>
      <c r="D43" s="18" t="n">
        <f aca="false">STDEV(D29:D41)</f>
        <v>0.776250025806185</v>
      </c>
      <c r="H43" s="18" t="n">
        <f aca="false">STDEV(H29:H41)</f>
        <v>0.776250025806185</v>
      </c>
      <c r="J43" s="18" t="n">
        <f aca="false">STDEV(J29:J41)</f>
        <v>0.277350098112615</v>
      </c>
      <c r="L43" s="18" t="n">
        <f aca="false">STDEV(L29:L41)</f>
        <v>0.630425171956115</v>
      </c>
      <c r="N43" s="18" t="n">
        <f aca="false">STDEV(N19:N41)</f>
        <v>0.481582325253397</v>
      </c>
      <c r="O43" s="13"/>
    </row>
    <row r="44" s="18" customFormat="true" ht="12.75" hidden="false" customHeight="false" outlineLevel="0" collapsed="false">
      <c r="O44" s="13"/>
    </row>
    <row r="45" s="18" customFormat="true" ht="12.75" hidden="false" customHeight="false" outlineLevel="0" collapsed="false">
      <c r="B45" s="18" t="s">
        <v>32</v>
      </c>
      <c r="D45" s="18" t="n">
        <f aca="false">AVERAGE(D2:D24,D29:D41)</f>
        <v>1.88888888888889</v>
      </c>
      <c r="H45" s="18" t="n">
        <f aca="false">AVERAGE(H2:H24,H29:H41)</f>
        <v>3.83333333333333</v>
      </c>
      <c r="J45" s="18" t="n">
        <f aca="false">AVERAGE(J2:J24,J29:J41)</f>
        <v>2.02777777777778</v>
      </c>
      <c r="L45" s="18" t="n">
        <f aca="false">AVERAGE(L2:L24,L29:L41)</f>
        <v>2.38888888888889</v>
      </c>
      <c r="N45" s="18" t="n">
        <f aca="false">AVERAGE(N2:N24,N29:N41)</f>
        <v>0.388888888888889</v>
      </c>
      <c r="O45" s="13"/>
    </row>
    <row r="46" s="18" customFormat="true" ht="12.75" hidden="false" customHeight="false" outlineLevel="0" collapsed="false">
      <c r="B46" s="18" t="s">
        <v>33</v>
      </c>
      <c r="D46" s="18" t="n">
        <f aca="false">STDEV(D29:D41,D2:D24)</f>
        <v>0.784775774264863</v>
      </c>
      <c r="H46" s="18" t="n">
        <f aca="false">STDEV(H29:H41,H2:H24)</f>
        <v>0.654653670707977</v>
      </c>
      <c r="J46" s="18" t="n">
        <f aca="false">STDEV(J29:J41,J2:J24)</f>
        <v>0.376913109434379</v>
      </c>
      <c r="L46" s="18" t="n">
        <f aca="false">STDEV(L29:L41,L2:L24)</f>
        <v>0.687761494281174</v>
      </c>
      <c r="N46" s="18" t="n">
        <f aca="false">STDEV(N29:N41,N2:N24)</f>
        <v>0.494413232473044</v>
      </c>
      <c r="O46" s="13"/>
    </row>
    <row r="47" customFormat="false" ht="12.75" hidden="false" customHeight="false" outlineLevel="0" collapsed="false">
      <c r="O47" s="12"/>
    </row>
    <row r="48" customFormat="false" ht="12.75" hidden="false" customHeight="false" outlineLevel="0" collapsed="false">
      <c r="A48" s="3" t="n">
        <v>11</v>
      </c>
      <c r="B48" s="3" t="s">
        <v>117</v>
      </c>
      <c r="C48" s="3" t="s">
        <v>2</v>
      </c>
      <c r="D48" s="3" t="n">
        <f aca="false">VALUE(LEFT(C48,1))</f>
        <v>1</v>
      </c>
      <c r="E48" s="3" t="s">
        <v>118</v>
      </c>
      <c r="G48" s="3" t="s">
        <v>7</v>
      </c>
      <c r="H48" s="3" t="n">
        <f aca="false">VALUE(LEFT(G48,1))</f>
        <v>2</v>
      </c>
      <c r="I48" s="3" t="s">
        <v>14</v>
      </c>
      <c r="J48" s="3" t="n">
        <f aca="false">VALUE(LEFT(I48,1))</f>
        <v>3</v>
      </c>
      <c r="K48" s="3" t="s">
        <v>119</v>
      </c>
      <c r="L48" s="3" t="n">
        <f aca="false">VALUE(LEFT(K48,1))</f>
        <v>5</v>
      </c>
      <c r="M48" s="15" t="b">
        <f aca="false">FALSE()</f>
        <v>0</v>
      </c>
      <c r="N48" s="15" t="n">
        <f aca="false">N(M48)</f>
        <v>0</v>
      </c>
      <c r="O48" s="14" t="s">
        <v>120</v>
      </c>
    </row>
    <row r="49" customFormat="false" ht="12.75" hidden="false" customHeight="false" outlineLevel="0" collapsed="false">
      <c r="A49" s="3" t="n">
        <v>40</v>
      </c>
      <c r="B49" s="3" t="s">
        <v>117</v>
      </c>
      <c r="C49" s="3" t="s">
        <v>2</v>
      </c>
      <c r="D49" s="3" t="n">
        <f aca="false">VALUE(LEFT(C49,1))</f>
        <v>1</v>
      </c>
      <c r="E49" s="3" t="s">
        <v>118</v>
      </c>
      <c r="G49" s="3" t="s">
        <v>7</v>
      </c>
      <c r="H49" s="3" t="n">
        <f aca="false">VALUE(LEFT(G49,1))</f>
        <v>2</v>
      </c>
      <c r="I49" s="3" t="s">
        <v>13</v>
      </c>
      <c r="J49" s="3" t="n">
        <f aca="false">VALUE(LEFT(I49,1))</f>
        <v>2</v>
      </c>
      <c r="K49" s="3" t="s">
        <v>21</v>
      </c>
      <c r="L49" s="3" t="n">
        <f aca="false">VALUE(LEFT(K49,1))</f>
        <v>4</v>
      </c>
      <c r="M49" s="15" t="b">
        <f aca="false">TRUE()</f>
        <v>1</v>
      </c>
      <c r="N49" s="15" t="n">
        <f aca="false">N(M49)</f>
        <v>1</v>
      </c>
      <c r="O49" s="14" t="s">
        <v>121</v>
      </c>
    </row>
    <row r="50" customFormat="false" ht="12.75" hidden="false" customHeight="false" outlineLevel="0" collapsed="false">
      <c r="A50" s="3" t="n">
        <v>46</v>
      </c>
      <c r="B50" s="3" t="s">
        <v>117</v>
      </c>
      <c r="C50" s="3" t="s">
        <v>3</v>
      </c>
      <c r="D50" s="3" t="n">
        <f aca="false">VALUE(LEFT(C50,1))</f>
        <v>2</v>
      </c>
      <c r="E50" s="3" t="s">
        <v>122</v>
      </c>
      <c r="G50" s="3" t="s">
        <v>7</v>
      </c>
      <c r="H50" s="3" t="n">
        <f aca="false">VALUE(LEFT(G50,1))</f>
        <v>2</v>
      </c>
      <c r="I50" s="3" t="s">
        <v>13</v>
      </c>
      <c r="J50" s="3" t="n">
        <f aca="false">VALUE(LEFT(I50,1))</f>
        <v>2</v>
      </c>
      <c r="K50" s="3" t="s">
        <v>21</v>
      </c>
      <c r="L50" s="3" t="n">
        <f aca="false">VALUE(LEFT(K50,1))</f>
        <v>4</v>
      </c>
      <c r="M50" s="15" t="b">
        <f aca="false">TRUE()</f>
        <v>1</v>
      </c>
      <c r="N50" s="15" t="n">
        <f aca="false">N(M50)</f>
        <v>1</v>
      </c>
      <c r="O50" s="14" t="s">
        <v>123</v>
      </c>
    </row>
    <row r="51" customFormat="false" ht="12.75" hidden="false" customHeight="false" outlineLevel="0" collapsed="false">
      <c r="A51" s="3" t="n">
        <v>47</v>
      </c>
      <c r="B51" s="3" t="s">
        <v>117</v>
      </c>
      <c r="C51" s="3" t="s">
        <v>3</v>
      </c>
      <c r="D51" s="3" t="n">
        <f aca="false">VALUE(LEFT(C51,1))</f>
        <v>2</v>
      </c>
      <c r="E51" s="3" t="s">
        <v>118</v>
      </c>
      <c r="G51" s="3" t="s">
        <v>9</v>
      </c>
      <c r="H51" s="3" t="n">
        <f aca="false">VALUE(LEFT(G51,1))</f>
        <v>4</v>
      </c>
      <c r="I51" s="3" t="s">
        <v>14</v>
      </c>
      <c r="J51" s="3" t="n">
        <f aca="false">VALUE(LEFT(I51,1))</f>
        <v>3</v>
      </c>
      <c r="K51" s="3" t="s">
        <v>86</v>
      </c>
      <c r="M51" s="15" t="b">
        <f aca="false">TRUE()</f>
        <v>1</v>
      </c>
      <c r="N51" s="15" t="n">
        <f aca="false">N(M51)</f>
        <v>1</v>
      </c>
      <c r="O51" s="14" t="s">
        <v>124</v>
      </c>
    </row>
    <row r="52" customFormat="false" ht="12.75" hidden="false" customHeight="false" outlineLevel="0" collapsed="false">
      <c r="A52" s="3" t="n">
        <v>7</v>
      </c>
      <c r="B52" s="3" t="s">
        <v>117</v>
      </c>
      <c r="C52" s="3" t="s">
        <v>4</v>
      </c>
      <c r="D52" s="3" t="n">
        <f aca="false">VALUE(LEFT(C52,1))</f>
        <v>3</v>
      </c>
      <c r="E52" s="3" t="s">
        <v>118</v>
      </c>
      <c r="G52" s="3" t="s">
        <v>7</v>
      </c>
      <c r="H52" s="3" t="n">
        <f aca="false">VALUE(LEFT(G52,1))</f>
        <v>2</v>
      </c>
      <c r="I52" s="3" t="s">
        <v>14</v>
      </c>
      <c r="J52" s="3" t="n">
        <f aca="false">VALUE(LEFT(I52,1))</f>
        <v>3</v>
      </c>
      <c r="K52" s="3" t="s">
        <v>119</v>
      </c>
      <c r="L52" s="3" t="n">
        <f aca="false">VALUE(LEFT(K52,1))</f>
        <v>5</v>
      </c>
      <c r="M52" s="15" t="b">
        <f aca="false">TRUE()</f>
        <v>1</v>
      </c>
      <c r="N52" s="15" t="n">
        <f aca="false">N(M52)</f>
        <v>1</v>
      </c>
      <c r="O52" s="14" t="s">
        <v>125</v>
      </c>
    </row>
    <row r="53" customFormat="false" ht="12.75" hidden="false" customHeight="false" outlineLevel="0" collapsed="false">
      <c r="A53" s="3" t="n">
        <v>30</v>
      </c>
      <c r="B53" s="3" t="s">
        <v>117</v>
      </c>
      <c r="C53" s="3" t="s">
        <v>4</v>
      </c>
      <c r="D53" s="3" t="n">
        <f aca="false">VALUE(LEFT(C53,1))</f>
        <v>3</v>
      </c>
      <c r="E53" s="3" t="s">
        <v>126</v>
      </c>
      <c r="G53" s="3" t="s">
        <v>7</v>
      </c>
      <c r="H53" s="3" t="n">
        <f aca="false">VALUE(LEFT(G53,1))</f>
        <v>2</v>
      </c>
      <c r="I53" s="3" t="s">
        <v>14</v>
      </c>
      <c r="J53" s="3" t="n">
        <f aca="false">VALUE(LEFT(I53,1))</f>
        <v>3</v>
      </c>
      <c r="K53" s="3" t="s">
        <v>119</v>
      </c>
      <c r="L53" s="3" t="n">
        <f aca="false">VALUE(LEFT(K53,1))</f>
        <v>5</v>
      </c>
      <c r="M53" s="15" t="b">
        <f aca="false">TRUE()</f>
        <v>1</v>
      </c>
      <c r="N53" s="15" t="n">
        <f aca="false">N(M53)</f>
        <v>1</v>
      </c>
      <c r="O53" s="14" t="s">
        <v>86</v>
      </c>
    </row>
    <row r="54" customFormat="false" ht="12.75" hidden="false" customHeight="false" outlineLevel="0" collapsed="false">
      <c r="A54" s="3" t="n">
        <v>21</v>
      </c>
      <c r="B54" s="3" t="s">
        <v>117</v>
      </c>
      <c r="C54" s="3" t="s">
        <v>127</v>
      </c>
      <c r="D54" s="3" t="n">
        <f aca="false">VALUE(LEFT(C54,1))</f>
        <v>3</v>
      </c>
      <c r="E54" s="3" t="s">
        <v>128</v>
      </c>
      <c r="G54" s="3" t="s">
        <v>8</v>
      </c>
      <c r="H54" s="3" t="n">
        <f aca="false">VALUE(LEFT(G54,1))</f>
        <v>3</v>
      </c>
      <c r="I54" s="3" t="s">
        <v>14</v>
      </c>
      <c r="J54" s="3" t="n">
        <f aca="false">VALUE(LEFT(I54,1))</f>
        <v>3</v>
      </c>
      <c r="K54" s="3" t="s">
        <v>119</v>
      </c>
      <c r="L54" s="3" t="n">
        <f aca="false">VALUE(LEFT(K54,1))</f>
        <v>5</v>
      </c>
      <c r="M54" s="15" t="b">
        <f aca="false">TRUE()</f>
        <v>1</v>
      </c>
      <c r="N54" s="15" t="n">
        <f aca="false">N(M54)</f>
        <v>1</v>
      </c>
      <c r="O54" s="12" t="s">
        <v>129</v>
      </c>
    </row>
    <row r="55" customFormat="false" ht="12.75" hidden="false" customHeight="false" outlineLevel="0" collapsed="false">
      <c r="A55" s="3" t="n">
        <v>19</v>
      </c>
      <c r="B55" s="3" t="s">
        <v>117</v>
      </c>
      <c r="C55" s="3" t="s">
        <v>5</v>
      </c>
      <c r="D55" s="3" t="n">
        <f aca="false">VALUE(LEFT(C55,1))</f>
        <v>4</v>
      </c>
      <c r="E55" s="3" t="s">
        <v>130</v>
      </c>
      <c r="G55" s="3" t="s">
        <v>8</v>
      </c>
      <c r="H55" s="3" t="n">
        <f aca="false">VALUE(LEFT(G55,1))</f>
        <v>3</v>
      </c>
      <c r="I55" s="3" t="s">
        <v>14</v>
      </c>
      <c r="J55" s="3" t="n">
        <f aca="false">VALUE(LEFT(I55,1))</f>
        <v>3</v>
      </c>
      <c r="K55" s="3" t="s">
        <v>86</v>
      </c>
      <c r="M55" s="15" t="b">
        <f aca="false">FALSE()</f>
        <v>0</v>
      </c>
      <c r="N55" s="15" t="n">
        <f aca="false">N(M55)</f>
        <v>0</v>
      </c>
      <c r="O55" s="14" t="s">
        <v>86</v>
      </c>
    </row>
    <row r="56" customFormat="false" ht="12.75" hidden="false" customHeight="false" outlineLevel="0" collapsed="false">
      <c r="A56" s="3" t="n">
        <v>6</v>
      </c>
      <c r="B56" s="3" t="s">
        <v>117</v>
      </c>
      <c r="C56" s="3" t="s">
        <v>86</v>
      </c>
      <c r="E56" s="3" t="s">
        <v>131</v>
      </c>
      <c r="G56" s="3" t="s">
        <v>9</v>
      </c>
      <c r="H56" s="3" t="n">
        <f aca="false">VALUE(LEFT(G56,1))</f>
        <v>4</v>
      </c>
      <c r="I56" s="3" t="s">
        <v>86</v>
      </c>
      <c r="K56" s="3" t="s">
        <v>86</v>
      </c>
      <c r="M56" s="15" t="s">
        <v>86</v>
      </c>
      <c r="O56" s="14" t="s">
        <v>86</v>
      </c>
    </row>
    <row r="57" s="18" customFormat="true" ht="12.75" hidden="false" customHeight="false" outlineLevel="0" collapsed="false">
      <c r="B57" s="18" t="s">
        <v>34</v>
      </c>
      <c r="D57" s="18" t="n">
        <f aca="false">AVERAGE(D48:D56)</f>
        <v>2.375</v>
      </c>
      <c r="H57" s="18" t="n">
        <f aca="false">AVERAGE(H48:H56)</f>
        <v>2.66666666666667</v>
      </c>
      <c r="J57" s="18" t="n">
        <f aca="false">AVERAGE(J48:J56)</f>
        <v>2.75</v>
      </c>
      <c r="L57" s="18" t="n">
        <f aca="false">AVERAGE(L48:L56)</f>
        <v>4.66666666666667</v>
      </c>
      <c r="N57" s="18" t="n">
        <f aca="false">AVERAGE(N32:N56)</f>
        <v>0.490374217762112</v>
      </c>
      <c r="O57" s="13"/>
    </row>
    <row r="58" s="18" customFormat="true" ht="12.75" hidden="false" customHeight="false" outlineLevel="0" collapsed="false">
      <c r="B58" s="18" t="s">
        <v>35</v>
      </c>
      <c r="D58" s="18" t="n">
        <f aca="false">STDEV(D48:D56)</f>
        <v>1.06066017177982</v>
      </c>
      <c r="H58" s="18" t="n">
        <f aca="false">STDEV(H48:H56)</f>
        <v>0.866025403784439</v>
      </c>
      <c r="J58" s="18" t="n">
        <f aca="false">STDEV(J48:J56)</f>
        <v>0.462910049886276</v>
      </c>
      <c r="L58" s="18" t="n">
        <f aca="false">STDEV(L48:L56)</f>
        <v>0.516397779494322</v>
      </c>
      <c r="N58" s="18" t="n">
        <f aca="false">STDEV(N32:N56)</f>
        <v>0.463760670678416</v>
      </c>
      <c r="O58" s="13"/>
    </row>
    <row r="60" customFormat="false" ht="12.75" hidden="false" customHeight="false" outlineLevel="0" collapsed="false">
      <c r="A60" s="3" t="n">
        <v>5</v>
      </c>
      <c r="B60" s="3" t="s">
        <v>132</v>
      </c>
      <c r="C60" s="3" t="s">
        <v>2</v>
      </c>
      <c r="D60" s="3" t="n">
        <f aca="false">VALUE(LEFT(C60,1))</f>
        <v>1</v>
      </c>
      <c r="E60" s="3" t="s">
        <v>133</v>
      </c>
      <c r="G60" s="3" t="s">
        <v>134</v>
      </c>
      <c r="H60" s="3" t="n">
        <f aca="false">VALUE(LEFT(G60,1))</f>
        <v>4</v>
      </c>
      <c r="I60" s="3" t="s">
        <v>16</v>
      </c>
      <c r="J60" s="3" t="n">
        <f aca="false">VALUE(LEFT(I60,1))</f>
        <v>5</v>
      </c>
      <c r="K60" s="3" t="s">
        <v>18</v>
      </c>
      <c r="L60" s="3" t="n">
        <f aca="false">VALUE(LEFT(K60,1))</f>
        <v>1</v>
      </c>
      <c r="M60" s="15" t="b">
        <f aca="false">TRUE()</f>
        <v>1</v>
      </c>
      <c r="N60" s="15" t="n">
        <f aca="false">N(M60)</f>
        <v>1</v>
      </c>
      <c r="O60" s="12" t="s">
        <v>135</v>
      </c>
    </row>
    <row r="61" customFormat="false" ht="12.75" hidden="false" customHeight="false" outlineLevel="0" collapsed="false">
      <c r="A61" s="3" t="n">
        <v>1</v>
      </c>
      <c r="B61" s="3" t="s">
        <v>132</v>
      </c>
      <c r="C61" s="3" t="s">
        <v>3</v>
      </c>
      <c r="D61" s="3" t="n">
        <f aca="false">VALUE(LEFT(C61,1))</f>
        <v>2</v>
      </c>
      <c r="E61" s="3" t="s">
        <v>136</v>
      </c>
      <c r="G61" s="3" t="s">
        <v>137</v>
      </c>
      <c r="H61" s="3" t="n">
        <f aca="false">VALUE(LEFT(G61,1))</f>
        <v>1</v>
      </c>
      <c r="I61" s="3" t="s">
        <v>15</v>
      </c>
      <c r="J61" s="3" t="n">
        <f aca="false">VALUE(LEFT(I61,1))</f>
        <v>4</v>
      </c>
      <c r="K61" s="3" t="s">
        <v>21</v>
      </c>
      <c r="L61" s="3" t="n">
        <f aca="false">VALUE(LEFT(K61,1))</f>
        <v>4</v>
      </c>
      <c r="M61" s="15" t="b">
        <f aca="false">TRUE()</f>
        <v>1</v>
      </c>
      <c r="N61" s="15" t="n">
        <f aca="false">N(M61)</f>
        <v>1</v>
      </c>
      <c r="O61" s="14" t="s">
        <v>138</v>
      </c>
    </row>
    <row r="62" customFormat="false" ht="12.75" hidden="false" customHeight="false" outlineLevel="0" collapsed="false">
      <c r="A62" s="3" t="n">
        <v>13</v>
      </c>
      <c r="B62" s="3" t="s">
        <v>132</v>
      </c>
      <c r="C62" s="3" t="s">
        <v>3</v>
      </c>
      <c r="D62" s="3" t="n">
        <f aca="false">VALUE(LEFT(C62,1))</f>
        <v>2</v>
      </c>
      <c r="E62" s="3" t="s">
        <v>139</v>
      </c>
      <c r="G62" s="3" t="s">
        <v>7</v>
      </c>
      <c r="H62" s="3" t="n">
        <f aca="false">VALUE(LEFT(G62,1))</f>
        <v>2</v>
      </c>
      <c r="I62" s="3" t="s">
        <v>14</v>
      </c>
      <c r="J62" s="3" t="n">
        <f aca="false">VALUE(LEFT(I62,1))</f>
        <v>3</v>
      </c>
      <c r="K62" s="3" t="s">
        <v>20</v>
      </c>
      <c r="L62" s="3" t="n">
        <f aca="false">VALUE(LEFT(K62,1))</f>
        <v>3</v>
      </c>
      <c r="M62" s="15" t="b">
        <f aca="false">TRUE()</f>
        <v>1</v>
      </c>
      <c r="N62" s="15" t="n">
        <f aca="false">N(M62)</f>
        <v>1</v>
      </c>
      <c r="O62" s="14" t="s">
        <v>140</v>
      </c>
    </row>
    <row r="63" customFormat="false" ht="12.75" hidden="false" customHeight="false" outlineLevel="0" collapsed="false">
      <c r="A63" s="3" t="n">
        <v>50</v>
      </c>
      <c r="B63" s="3" t="s">
        <v>132</v>
      </c>
      <c r="C63" s="3" t="s">
        <v>4</v>
      </c>
      <c r="D63" s="3" t="n">
        <f aca="false">VALUE(LEFT(C63,1))</f>
        <v>3</v>
      </c>
      <c r="E63" s="3" t="s">
        <v>141</v>
      </c>
      <c r="G63" s="3" t="s">
        <v>9</v>
      </c>
      <c r="H63" s="3" t="n">
        <f aca="false">VALUE(LEFT(G63,1))</f>
        <v>4</v>
      </c>
      <c r="I63" s="3" t="s">
        <v>14</v>
      </c>
      <c r="J63" s="3" t="n">
        <f aca="false">VALUE(LEFT(I63,1))</f>
        <v>3</v>
      </c>
      <c r="K63" s="3" t="s">
        <v>20</v>
      </c>
      <c r="L63" s="3" t="n">
        <f aca="false">VALUE(LEFT(K63,1))</f>
        <v>3</v>
      </c>
      <c r="M63" s="15" t="b">
        <f aca="false">FALSE()</f>
        <v>0</v>
      </c>
      <c r="N63" s="15" t="n">
        <f aca="false">N(M63)</f>
        <v>0</v>
      </c>
      <c r="O63" s="14" t="s">
        <v>142</v>
      </c>
    </row>
    <row r="64" customFormat="false" ht="12.75" hidden="false" customHeight="false" outlineLevel="0" collapsed="false">
      <c r="A64" s="3" t="n">
        <v>9</v>
      </c>
      <c r="B64" s="3" t="s">
        <v>86</v>
      </c>
      <c r="C64" s="3" t="s">
        <v>4</v>
      </c>
      <c r="D64" s="3" t="n">
        <f aca="false">VALUE(LEFT(C64,1))</f>
        <v>3</v>
      </c>
      <c r="E64" s="3" t="s">
        <v>86</v>
      </c>
      <c r="G64" s="3" t="s">
        <v>8</v>
      </c>
      <c r="H64" s="3" t="n">
        <f aca="false">VALUE(LEFT(G64,1))</f>
        <v>3</v>
      </c>
      <c r="I64" s="3" t="s">
        <v>86</v>
      </c>
      <c r="K64" s="3" t="s">
        <v>20</v>
      </c>
      <c r="M64" s="15" t="b">
        <f aca="false">FALSE()</f>
        <v>0</v>
      </c>
      <c r="N64" s="15" t="n">
        <f aca="false">N(M64)</f>
        <v>0</v>
      </c>
      <c r="O64" s="14" t="s">
        <v>143</v>
      </c>
    </row>
    <row r="65" s="18" customFormat="true" ht="12.75" hidden="false" customHeight="false" outlineLevel="0" collapsed="false">
      <c r="B65" s="18" t="s">
        <v>36</v>
      </c>
      <c r="D65" s="18" t="n">
        <f aca="false">AVERAGE(D60:D64)</f>
        <v>2.2</v>
      </c>
      <c r="H65" s="18" t="n">
        <f aca="false">AVERAGE(H60:H64)</f>
        <v>2.8</v>
      </c>
      <c r="J65" s="18" t="n">
        <f aca="false">AVERAGE(J60:J64)</f>
        <v>3.75</v>
      </c>
      <c r="L65" s="18" t="n">
        <f aca="false">AVERAGE(L60:L64)</f>
        <v>2.75</v>
      </c>
      <c r="N65" s="18" t="n">
        <f aca="false">AVERAGE(N40:N64)</f>
        <v>0.559160365676524</v>
      </c>
      <c r="O65" s="13"/>
    </row>
    <row r="66" s="18" customFormat="true" ht="12.75" hidden="false" customHeight="false" outlineLevel="0" collapsed="false">
      <c r="B66" s="18" t="s">
        <v>37</v>
      </c>
      <c r="D66" s="18" t="n">
        <f aca="false">STDEV(D60:D64)</f>
        <v>0.836660026534076</v>
      </c>
      <c r="H66" s="18" t="n">
        <f aca="false">STDEV(H60:H64)</f>
        <v>1.30384048104053</v>
      </c>
      <c r="J66" s="18" t="n">
        <f aca="false">STDEV(J60:J64)</f>
        <v>0.957427107756338</v>
      </c>
      <c r="L66" s="18" t="n">
        <f aca="false">STDEV(L60:L64)</f>
        <v>1.25830573921179</v>
      </c>
      <c r="N66" s="18" t="n">
        <f aca="false">STDEV(N40:N64)</f>
        <v>0.429912700239129</v>
      </c>
      <c r="O66" s="1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1T14:20:13Z</dcterms:created>
  <dc:creator>minor</dc:creator>
  <dc:description/>
  <dc:language>en-US</dc:language>
  <cp:lastModifiedBy>minor</cp:lastModifiedBy>
  <dcterms:modified xsi:type="dcterms:W3CDTF">2008-02-01T19:57:36Z</dcterms:modified>
  <cp:revision>0</cp:revision>
  <dc:subject/>
  <dc:title/>
</cp:coreProperties>
</file>